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ьяновская обла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3</xdr:row>
                <xdr:rowOff>135</xdr:rowOff>
              </xdr:from>
              <xdr:to>
                <xdr:col>12</xdr:col>
                <xdr:colOff>15</xdr:colOff>
                <xdr:row>144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2" uniqueCount="683">
  <si>
    <t xml:space="preserve">mpgpsaos6OzQ29WVUkLfNJmjaZKvcl4GV767Mg5O7CznYwTE05dTzRtPHtqWOfTGXPFOV</t>
  </si>
  <si>
    <t xml:space="preserve">Приложение                                                                
к Правилам подготовки органами государственного контроля (надзора)                                                                
и органами муниципального контроля ежегодных планов проведения                                                                 
плановых проверок юридических лиц и индивидуальных предпринимателей                                                                
(в редакции постановления Правительства Российской Федерации                                                                
от 18 августа 2016 г. № 806) </t>
  </si>
  <si>
    <t xml:space="preserve">Номер плана в ФГИС ЕРП</t>
  </si>
  <si>
    <t xml:space="preserve">Наименование прокуратуры</t>
  </si>
  <si>
    <t xml:space="preserve">Прокуратура Ульяновской области </t>
  </si>
  <si>
    <t xml:space="preserve">ТИПОВАЯ ФОРМА</t>
  </si>
  <si>
    <t xml:space="preserve">ежегодного плана проведения плановых проверок юридических лиц и индивидуальных предпринимателей</t>
  </si>
  <si>
    <t xml:space="preserve">ТЕРРИТОРИАЛЬНЫЙ ОТДЕЛ ГОСАВТОДОРНАДЗОРА ПО УЛЬЯНОВСКОЙ ОБЛАСТИ СРЕДНЕ-ВОЛЖСКОГО МЕЖРЕГИОНАЛЬНОГО УПРАВЛЕНИЯ ГОСУДАРСТВЕННОГО АВТОДОРОЖНОГО НАДЗОРА ФЕДЕРАЛЬНОЙ СЛУЖБЫ ПО НАДЗОРУ В СФЕРЕ ТРАНСПОРТА</t>
  </si>
  <si>
    <t xml:space="preserve">(наименование органа государственного контроля (надзора), муниципального контроля)</t>
  </si>
  <si>
    <t xml:space="preserve">УТВЕРЖДЕН</t>
  </si>
  <si>
    <t xml:space="preserve">(фамилия, инициалы и подпись руководителя)</t>
  </si>
  <si>
    <t xml:space="preserve">от</t>
  </si>
  <si>
    <t xml:space="preserve">П Л А Н</t>
  </si>
  <si>
    <t xml:space="preserve">проведения плановых проверок юридических лиц и индивидуальных предпринимателей на </t>
  </si>
  <si>
    <t xml:space="preserve">2018</t>
  </si>
  <si>
    <t xml:space="preserve">Наименование юридического лица (филиала, представительства, обособленного структурного подразделения), ф.и.о. индивидуального предпринимателя, деятельность которого подлежит проверке </t>
  </si>
  <si>
    <t xml:space="preserve">Адреса</t>
  </si>
  <si>
    <t xml:space="preserve">Основной государственный регистрационный номер</t>
  </si>
  <si>
    <t xml:space="preserve">Идентификационный номер налогоплательщика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 &lt;4&gt;</t>
  </si>
  <si>
    <t xml:space="preserve">Срок проведения плановой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Информация о постановлении о назначении административного наказания или решении о приостановлении и (или) об аннулировании лицензии, дате их вступления в законную силу и дате окончания проведения проверки, по результатам которой они приняты &lt;5&gt;</t>
  </si>
  <si>
    <t xml:space="preserve">Информация о присвоении деятельности юридического лица и индивидуального предпринимателя определенной категории риска, определенного класса (категории) опасности, об отнесении объекта государственного контроля (надзора) к определенной категории риска, определенному классу (категории) опасности </t>
  </si>
  <si>
    <t xml:space="preserve">место (места) нахождения юридического лица</t>
  </si>
  <si>
    <t xml:space="preserve">место (места) фактического осуществления деятельности юридического лица, индивидуального предпринимателя</t>
  </si>
  <si>
    <t xml:space="preserve">места нахождения объектов </t>
  </si>
  <si>
    <t xml:space="preserve">дата государственной регистрации юридического лица, индивидуального предпринимателя</t>
  </si>
  <si>
    <t xml:space="preserve">дата окончания последней проверки</t>
  </si>
  <si>
    <t xml:space="preserve">дата начала осуществления юридическим лицом, индивидуальным предпринимателем деятельности в соответствии с представленным уведомлением о начале деятельности</t>
  </si>
  <si>
    <t xml:space="preserve">иные основания в соответствии с федеральным законом </t>
  </si>
  <si>
    <t xml:space="preserve">рабочих дней</t>
  </si>
  <si>
    <t xml:space="preserve">рабочих часов (для малого и среднего предпринимательства и микропредприятий)</t>
  </si>
  <si>
    <t xml:space="preserve">ГОСУДАРСТВЕННОЕ КАЗЁННОЕ УЧРЕЖДЕНИЕ УЛЬЯНОВСКОЙ ОБЛАСТИ "УЛЬЯНОВСКОЕ ЛЕСНИЧЕСТВО"</t>
  </si>
  <si>
    <t xml:space="preserve">432030,ОБЛАСТЬ УЛЬЯНОВСКАЯ,ГОРОД УЛЬЯНОВСК,УЛИЦА ВЕТЕРИНАРНАЯ,15</t>
  </si>
  <si>
    <t xml:space="preserve">1077325012720</t>
  </si>
  <si>
    <t xml:space="preserve">7325076051</t>
  </si>
  <si>
    <t xml:space="preserve">Федеральный государственный  надзор в области автомобильного транспорта, Федеральный закон от 08.11.2007 № 259-ФЗ</t>
  </si>
  <si>
    <t xml:space="preserve">от 26.12.2008 № 294 - ФЗ ст. 9 п. 8 п.п. 2</t>
  </si>
  <si>
    <t xml:space="preserve">в</t>
  </si>
  <si>
    <t xml:space="preserve">1) ПЛАН №2018081416 УМВД России по Ульяновской области
</t>
  </si>
  <si>
    <t xml:space="preserve">ГОСУДАРСТВЕННОЕ УЧРЕЖДЕНИЕ
ЗДРАВООХРАНЕНИЯ "ОБЛАСТНОЙ
ПРОТИВОТУБЕРКУЛЁЗНЫЙ
САНАТОРИЙ ИМЕНИ ВРАЧА
А.А.ТАМАРОВА"</t>
  </si>
  <si>
    <t xml:space="preserve">433032
ОБЛАСТЬ УЛЬЯНОВСКАЯ
РАЙОН ИНЗЕНСКИЙ
ГОРОД ИНЗА
УЛИЦА САНАТОРНАЯ
Дом 5</t>
  </si>
  <si>
    <t xml:space="preserve">1027300707092</t>
  </si>
  <si>
    <t xml:space="preserve">7306003763</t>
  </si>
  <si>
    <t xml:space="preserve">1) ПЛАН №2018139979 Территориальный отдел Управления Роспотребнадзора по Ульяновской области в Карсунском районе
</t>
  </si>
  <si>
    <t xml:space="preserve">МУНИЦИПАЛЬНОЕ КАЗЕННОЕ ОБЩЕОБРАЗОВАТЕЛЬНОЕ УЧРЕЖДЕНИЕ "ОСНОВНАЯ ШКОЛА С. СТЕПНАЯ ВАСИЛЬЕВКА МУНИЦИПАЛЬНОГО ОБРАЗОВАНИЯ "МЕЛЕКЕССКИЙ РАЙОН" УЛЬЯНОВСКОЙ ОБЛАСТИ"</t>
  </si>
  <si>
    <t xml:space="preserve">433544, Ульяновская область, Мелекесский район, с.Степная Васильевка, ул.Набережная, д.2</t>
  </si>
  <si>
    <t xml:space="preserve">Федеральный государственный надзор  в области автомобильного транспорта, Федеральный закон от  08.11.2007 № 259-ФЗ</t>
  </si>
  <si>
    <t xml:space="preserve">МУНИЦИПАЛЬНАЯ КАЗЕННАЯ ОБЩЕОБРАЗОВАТЕЛЬНАЯ ОРГАНИЗАЦИЯ "СТАРОМОСТЯКСКАЯ СРЕДНЯЯ ШКОЛА"</t>
  </si>
  <si>
    <t xml:space="preserve">433931,Ульяновская область, Старокулаткинский р-н, Старый Мостяк с,, улица не имеет названия, № дома отсутствует.</t>
  </si>
  <si>
    <t xml:space="preserve">1027300908348  </t>
  </si>
  <si>
    <t xml:space="preserve">22.02.2002</t>
  </si>
  <si>
    <t xml:space="preserve">1) ПЛАН №2018076849 ОНДиПР по Павловскому, Радищевскому и Старокулаткинскому районам Ульяновской области
</t>
  </si>
  <si>
    <t xml:space="preserve">ОБЛАСТНОЕ ГОСУДАРСТВЕННОЕ КАЗЁННОЕ УЧРЕЖДЕНИЕ СОЦИАЛЬНОГО ОБСЛУЖИВАНИЯ "СОЦИАЛЬНО - РЕАБИЛИТАЦИОННЫЙ ЦЕНТР ДЛЯ НЕСОВЕРШЕННОЛЕТНИХ "ПРИЧАЛ НАДЕЖДЫ" В Г.УЛЬЯНОВСКЕ - ЦЕНТР ПО ПРОФИЛАКТИКЕ СЕМЕЙНОГО НЕБЛАГОПОЛУЧИЯ"</t>
  </si>
  <si>
    <t xml:space="preserve">432072 Ульяновская область, город Ульяновск, бульвар Фестивальный, дом 8</t>
  </si>
  <si>
    <t xml:space="preserve">1027301583198</t>
  </si>
  <si>
    <t xml:space="preserve">7328027133</t>
  </si>
  <si>
    <t xml:space="preserve">ОБЛАСТНОЕ ГОСУДАРСТВЕННОЕ АВТОНОМНОЕ УЧРЕЖДЕНИЕ КУЛЬТУРЫ "УЛЬЯНОВСККИНОФОНД"</t>
  </si>
  <si>
    <t xml:space="preserve">432027,ОБЛАСТЬ УЛЬЯНОВСКАЯ,ГОРОД УЛЬЯНОВСК,УЛИЦА РАДИЩЕВА,148</t>
  </si>
  <si>
    <t xml:space="preserve">1027301175318</t>
  </si>
  <si>
    <t xml:space="preserve">ГОСУДАРСТВЕННОЕ УЧРЕЖДЕНИЕ ЗДРАВООХРАНЕНИЯ "СТАРОСАХЧИНСКАЯ УЧАСТКОВАЯ БОЛЬНИЦА"</t>
  </si>
  <si>
    <t xml:space="preserve">433524, Ульяновская область, Мелекесский район, с.Старая Сахча, ул.Кооперативная, д.28</t>
  </si>
  <si>
    <t xml:space="preserve">433524,Ульяновская область, Мелекесский район, с.Старая Сахча, ул.Кооперативная, д.28</t>
  </si>
  <si>
    <t xml:space="preserve">от 26.12.2008 № 294 - ФЗ ст. 9 п. 8 п.п. 1</t>
  </si>
  <si>
    <t xml:space="preserve">МУНИЦИПАЛЬНОЕ
ОБЩЕОБРАЗОВАТЕЛЬНОЕ
УЧРЕЖДЕНИЕ "СРЕДНЯЯ
ОБЩЕОБРАЗОВАТЕЛЬНАЯ ШКОЛА П.
ПОЛИВАНОВО" МУНИЦИПАЛЬНОГО
ОБРАЗОВАНИЯ "БАРЫШСКИЙ РАЙОН"
УЛЬЯНОВСКОЙ ОБЛАСТИ</t>
  </si>
  <si>
    <t xml:space="preserve">433740
ОБЛАСТЬ УЛЬЯНОВСКАЯ
РАЙОН БАРЫШСКИЙ
ПОСЕЛОК ПОЛИВАНОВО
ПЕРЕУЛОК ШКОЛЬНЫЙ
ДОМ 1Б</t>
  </si>
  <si>
    <t xml:space="preserve">1027300515472</t>
  </si>
  <si>
    <t xml:space="preserve">7304003581</t>
  </si>
  <si>
    <t xml:space="preserve">Муниципальное образовательное учреждение основная общеобразовательная школа с. Шатрашаны</t>
  </si>
  <si>
    <t xml:space="preserve">433263,Ульяновская область,Сурский район,с. Шатрашаны, ул. Первомайская, д. 2</t>
  </si>
  <si>
    <t xml:space="preserve">1027300724967  </t>
  </si>
  <si>
    <t xml:space="preserve">Федеральный государственный надзор в области автомобильного транспорта, Федеральный закон от 08.11.2007 г. № 259-ФЗ</t>
  </si>
  <si>
    <t xml:space="preserve">09.02.2001</t>
  </si>
  <si>
    <t xml:space="preserve">28.01.2014</t>
  </si>
  <si>
    <t xml:space="preserve">Муниципальное общеобразовательное учреждение Михайловская средняя общеобразовательная школа" муниципального образования "Тереньгульский район" Ульяновской области</t>
  </si>
  <si>
    <t xml:space="preserve">433351,Ульяновская область, Тереньгульский район, с.Михайловка, ул. Молодежная, д. 6</t>
  </si>
  <si>
    <t xml:space="preserve">1027300932372</t>
  </si>
  <si>
    <t xml:space="preserve">7320002786</t>
  </si>
  <si>
    <t xml:space="preserve">Федеральный государственный надзор  в области автомобильного транспорта, Федеральный закон от  08.11.2007 № 259-ФЗ </t>
  </si>
  <si>
    <t xml:space="preserve">1) ПЛАН №2018076898 Отдел надзорной деятельности и профилактической работы по Сенгилеевскому и Тереньгульскому районам Ульяновской области УН </t>
  </si>
  <si>
    <t xml:space="preserve">МУНИЦИПАЛЬНОЕ
ОБЩЕОБРАЗОВАТЕЛЬНОЕ
УЧРЕЖДЕНИЕ ЕЛАУРСКАЯ СРЕДНЯЯ
ШКОЛА</t>
  </si>
  <si>
    <t xml:space="preserve">433385,Ульяновская область, Сенгилеевский район,с. Елаур,ул. Крупской, д.32</t>
  </si>
  <si>
    <t xml:space="preserve">433385,Ульяновская область, Сенгилеевский район,с. Елаур,ул. Крупской, д.3</t>
  </si>
  <si>
    <t xml:space="preserve">1027300931008</t>
  </si>
  <si>
    <t xml:space="preserve">7316004981</t>
  </si>
  <si>
    <t xml:space="preserve">Федеральный государственный надзор в области автомобильного транспорта, Федеральный закон от 08.11.2007 № 259-ФЗ</t>
  </si>
  <si>
    <t xml:space="preserve">1) ПЛАН №2018076898 Отдел надзорной деятельности и профилактической работы по Сенгилеевскому и Тереньгульскому районам Ульяновской области УН 2) ПЛАН №2018091644 Агентство ветеринарии Ульяновской области
</t>
  </si>
  <si>
    <t xml:space="preserve">ОБЩЕСТВО С ОГРАНИЧЕННОЙ ОТВЕТСТВЕННОСТЬЮ "ДАШКО МАКС"</t>
  </si>
  <si>
    <t xml:space="preserve">433512, Ульяновская область, г.Димитровград, пр.Димитрова,д.15, офис 35</t>
  </si>
  <si>
    <t xml:space="preserve">АВТОНОМНАЯ НЕКОММЕРЧЕСКАЯ ОРГАНИЗАЦИЯ "ФУТБОЛЬНЫЙ КЛУБ "ВОЛГА"</t>
  </si>
  <si>
    <t xml:space="preserve">432071,ОБЛАСТЬ УЛЬЯНОВСКАЯ,ГОРОД УЛЬЯНОВСК,УЛИЦА КАРЛА МАРКСА,13/2</t>
  </si>
  <si>
    <t xml:space="preserve">1057325015461</t>
  </si>
  <si>
    <t xml:space="preserve">7325052371</t>
  </si>
  <si>
    <t xml:space="preserve">ОБЛАСТНОЕ ГОСУДАРСТВЕННОЕ
БЮДЖЕТНОЕ ПРОФЕССИОНАЛЬНОЕ
ОБРАЗОВАТЕЛЬНОЕ УЧРЕЖДЕНИЕ
"СУРСКИЙ АГРОТЕХНОЛОГИЧЕСКИЙ
ТЕХНИКУМ</t>
  </si>
  <si>
    <t xml:space="preserve">433240,Ульяновская область,Сурский район,р.п. Сурское ул.Ленина д.47</t>
  </si>
  <si>
    <t xml:space="preserve">433240, Ульяновская область,Сурский район,р.п. Сурское ул.Ленина д.47</t>
  </si>
  <si>
    <t xml:space="preserve">18.10.2000</t>
  </si>
  <si>
    <t xml:space="preserve">12.05.2014</t>
  </si>
  <si>
    <t xml:space="preserve">1) ПЛАН №2018074232 Отделение надзорной деятельности и профилактической работы по Карсунскому и Сурскому районам
2) ПЛАН №2018139979 Территориальный отдел Управления Роспотребнадзора по Ульяновской области в Карсунском районе
</t>
  </si>
  <si>
    <t xml:space="preserve">МУНИЦИПАЛЬНОЕ БЮДЖЕТНОЕ
ОБЩЕОБРАЗОВАТЕЛЬНОЕ
УЧРЕЖДЕНИЕ "СЛАВКИНСКАЯ
СРЕДНЯЯ ШКОЛА"
МУНИЦИПАЛЬНОГО ОБРАЗОВАНИЯ
"НИКОЛАЕВСКИЙ РАЙОН"
УЛЬЯНОВСКОЙ ОБЛАСТИ</t>
  </si>
  <si>
    <t xml:space="preserve">433823,Ульяновская Область, Николаевский Район, Славкино Село, Мира Улица,д.32</t>
  </si>
  <si>
    <t xml:space="preserve">1027300826376  </t>
  </si>
  <si>
    <t xml:space="preserve">7311002807  </t>
  </si>
  <si>
    <t xml:space="preserve">29.03.2000</t>
  </si>
  <si>
    <t xml:space="preserve">1) ПЛАН №2018074497 Территориальный отдел Управления Роспотребнадзора по Ульяновской области в Кузоватовском районе
2) ПЛАН №2018076756 ОГИБДД ОМВД России по Николаевскому району
</t>
  </si>
  <si>
    <t xml:space="preserve">МУНИЦИПАЛЬНОЕ КАЗЁННОЕ
ОБЩЕОБРАЗОВАТЕЛЬНОЕ
УЧРЕЖДЕНИЕ "ГИМОВСКАЯ СРЕДНЯЯ
ШКОЛА"</t>
  </si>
  <si>
    <t xml:space="preserve">433174, Ульяновская область, Майнский район, п. Гимово, ул. Школьная, д. 21</t>
  </si>
  <si>
    <t xml:space="preserve">1027300767108  </t>
  </si>
  <si>
    <t xml:space="preserve">7309900240  </t>
  </si>
  <si>
    <t xml:space="preserve">11.01.2000</t>
  </si>
  <si>
    <t xml:space="preserve">14.10.2014</t>
  </si>
  <si>
    <t xml:space="preserve">1) ПЛАН №2018063840 Министерство образования и науки Ульяновской области
2) ПЛАН №2018072752 Отдел надзорной деятельности по Вешкаймскому и Майнскому районам  УНД и ПР ГУ МЧС России по Ульяновской области
3) ПЛАН №2018139979 Территориальный отдел Управления Роспотребнадзора по Ульяновской области в Карсунском районе
</t>
  </si>
  <si>
    <t xml:space="preserve">АКЦИОНЕРНОЕ  ОБЩЕСТВО "АЭРОПОРТ УЛЬЯНОВСК"</t>
  </si>
  <si>
    <t xml:space="preserve">432045 Ульяновская область город Ульяновск улица Авиационная, 20</t>
  </si>
  <si>
    <t xml:space="preserve">7327044873</t>
  </si>
  <si>
    <t xml:space="preserve">1) ПЛАН №2018064351 Главное управление МЧС России по Ульяновской области
2) ПЛАН №2018073961 Управление муниципальной собственностью администрации города Ульяновска
3) ПЛАН №2018081416 УМВД России по Ульяновской области
</t>
  </si>
  <si>
    <t xml:space="preserve">УЛЬЯНОВСКОЕ МУНИЦИПАЛЬНОЕ УНИТАРНОЕ ПРЕДПРИЯТИЕ "ГОРОДСКАЯ ТЕПЛОСЕТЬ"</t>
  </si>
  <si>
    <t xml:space="preserve">432071,ОБЛАСТЬ УЛЬЯНОВСКАЯ,ГОРОД УЛЬЯНОВСК,ПЕРЕУЛОК МОЛОЧНЫЙ,11/27А</t>
  </si>
  <si>
    <t xml:space="preserve">1027301171380</t>
  </si>
  <si>
    <t xml:space="preserve">7303026603</t>
  </si>
  <si>
    <t xml:space="preserve">1) ПЛАН №2018080094 Отдел по вопросам миграции УМВД России по городу Ульяновску
2) ПЛАН №2018081416 УМВД России по Ульяновской области
</t>
  </si>
  <si>
    <t xml:space="preserve">МУНИЦИПАЛЬНОЕ ОБЩЕОБРАЗОВАТЕЛЬНОЕ УЧРЕЖДЕНИЕ МАТВЕЕВСКАЯ СРЕДНЯЯ ШКОЛА МУНИЦИПАЛЬНОГО ОБРАЗОВАНИЯ "СТАРОМАЙНСКИЙ РАЙОН" УЛЬЯНОВСКОЙ ОБЛАСТИ</t>
  </si>
  <si>
    <t xml:space="preserve">433465,Ульяновская область, Старомаинский район, с.Шмелева, пер.Школьный, д.5</t>
  </si>
  <si>
    <t xml:space="preserve">1) ПЛАН №2018077272 Отдел надзорной деятельности и профилактической работы по Старомайнскому и Чердаклинскому районам Ульяновской области Упр </t>
  </si>
  <si>
    <t xml:space="preserve">ГОСУДАРСТВЕННОЕ УЧРЕЖДЕНИЕ
ЗДРАВООХРАНЕНИЯ "ИНЗЕНСКАЯ
РАЙОННАЯ БОЛЬНИЦА"</t>
  </si>
  <si>
    <t xml:space="preserve">433031
ОБЛАСТЬ УЛЬЯНОВСКАЯ
РАЙОН ИНЗЕНСКИЙ
ГОРОД ИНЗА
УЛИЦА ПИРОГОВА
Дом 1</t>
  </si>
  <si>
    <t xml:space="preserve">7306004083</t>
  </si>
  <si>
    <t xml:space="preserve">1) ПЛАН №2018074086 Отделения надзорной деятельности и профилактической работы по Базарносызганскому и Инзенскому районам УНД и  ПР ГУ МЧС Росс 2) ПЛАН №2018091653 Управление Федеральной службы по ветеринарному и фитосанитарному надзору по Чувашской Республике и Ульяновской области
3) ПЛАН №2018139979 Территориальный отдел Управления Роспотребнадзора по Ульяновской области в Карсунском районе
</t>
  </si>
  <si>
    <t xml:space="preserve">ГОСУДАРСТВЕННОЕ УЧРЕЖДЕНИЕ
ЗДРАВООХРАНЕНИЯ "УЛЬЯНОВСКАЯ
РАЙОННАЯ БОЛЬНИЦА"</t>
  </si>
  <si>
    <t xml:space="preserve">433310, Ульяновская область,Ульяновский район,пгт Ишеевка, ул.Мира, д.24</t>
  </si>
  <si>
    <t xml:space="preserve">433310,Ульяновская область,Ульяновский район,  рабочий поселок Ишеевка, ул.Мира, д.24</t>
  </si>
  <si>
    <t xml:space="preserve">17.02.2014</t>
  </si>
  <si>
    <t xml:space="preserve">1) ПЛАН №2018046160 УНК УМВД РОССИИ ПО УЛЬЯНОВСКОЙ ОБЛАСТИ
2) ПЛАН №2018091653 Управление Федеральной службы по ветеринарному и фитосанитарному надзору по Чувашской Республике и Ульяновской области
3) ПЛАН №2018142641 Средне-Поволжское управление Федеральной службы по экологическому, технологическому  и атомному надзору
4) ПЛАН №2018150936 Приволжское межрегиональное территориальное управление Федерального агентства по техническому регулированию и метрологии</t>
  </si>
  <si>
    <t xml:space="preserve">МУНИЦИПАЛЬНОЕ КАЗЕННОЕ
ОБЩЕОБРАЗОВАТЕЛЬНОЕ
УЧРЕЖДЕНИЕ ШАХОВСКАЯ
ОСНОВНАЯ ШКОЛА</t>
  </si>
  <si>
    <t xml:space="preserve">433991,Ульяновская область, Павловский Район, Шаховское Село, Советская Улица, д.99</t>
  </si>
  <si>
    <t xml:space="preserve">1027300827520  </t>
  </si>
  <si>
    <t xml:space="preserve">Муниципальное учреждение "Техническое обслуживание"</t>
  </si>
  <si>
    <t xml:space="preserve">433360,Ульяновская область, Тереньгульский район, р.п. Тереньга,площадь Ленина, д.2</t>
  </si>
  <si>
    <t xml:space="preserve">1097321000798</t>
  </si>
  <si>
    <t xml:space="preserve">7321315220</t>
  </si>
  <si>
    <t xml:space="preserve">ОБЩЕСТВО С ОГРАНИЧЕННОЙ ОТВЕТСТВЕННОСТЬЮ "ЗАВОД ТРЕХСОСЕНСКИЙ"</t>
  </si>
  <si>
    <t xml:space="preserve">433502, Ульяновская область, г.Димитровград, 50 лет Октября, д.113</t>
  </si>
  <si>
    <t xml:space="preserve">1) ПЛАН №2018091653 Управление Федеральной службы по ветеринарному и фитосанитарному надзору по Чувашской Республике и Ульяновской области
</t>
  </si>
  <si>
    <t xml:space="preserve">УЧРЕЖДЕНИЕ - ПРОФЕССИОНАЛЬНАЯ ОБРАЗОВАТЕЛЬНАЯ ОРГАНИЗАЦИЯ "УЛЬЯНОВСКИЙ ТЕХНИКУМ ЭКОНОМИКИ И ПРАВА ЦЕНТРОСОЮЗА РОССИЙСКОЙ ФЕДЕРАЦИИ"</t>
  </si>
  <si>
    <t xml:space="preserve">432002,ОБЛАСТЬ УЛЬЯНОВСКАЯ,ГОРОД УЛЬЯНОВСК,УЛИЦА МАРАТА,2/5</t>
  </si>
  <si>
    <t xml:space="preserve">1027301164835</t>
  </si>
  <si>
    <t xml:space="preserve">7325001218</t>
  </si>
  <si>
    <t xml:space="preserve">1) ПЛАН №2018142641 Средне-Поволжское управление Федеральной службы по экологическому, технологическому  и атомному надзору
</t>
  </si>
  <si>
    <t xml:space="preserve">ЗАКРЫТОЕ АКЦИОНЕРНОЕ ОБЩЕСТВО "КОМПАНИЯ ВМЛ".</t>
  </si>
  <si>
    <t xml:space="preserve">433465, Ульяновская область, Старомайнский район, рп.Старая Майна, ул.Сидорова, д.17</t>
  </si>
  <si>
    <t xml:space="preserve">МУНИЦИПАЛЬНОЕ ОБЩЕОБРАЗОВАТЕЛЬНОЕ УЧРЕЖДЕНИЕ ЕРМОЛОВСКАЯ СРЕДНЯЯ ШКОЛА ИМЕНИ П.Д.ДОРОГОЙЧЕНКО</t>
  </si>
  <si>
    <t xml:space="preserve">433111
ОБЛАСТЬ УЛЬЯНОВСКАЯ
РАЙОН ВЕШКАЙМСКИЙ
СЕЛО ЕРМОЛОВКА
УЛИЦА ЦЕНТРАЛЬНАЯ
Дом 101
</t>
  </si>
  <si>
    <t xml:space="preserve">7305002478</t>
  </si>
  <si>
    <t xml:space="preserve">1) ПЛАН №2018063840 Министерство образования и науки Ульяновской области
2) ПЛАН №2018072752 Отдел надзорной деятельности по Вешкаймскому и Майнскому районам  УНД и ПР ГУ МЧС России по Ульяновской области
3) ПЛАН №2018091653 Управление Федеральной службы по ветеринарному и фитосанитарному надзору по Чувашской Республике и Ульяновской области
4) ПЛАН №2018139979 Территориальный отдел Управления Роспотребнадзора по Ульяновской области в Карсунском районе
</t>
  </si>
  <si>
    <t xml:space="preserve">ГОСУДАРСТВЕННОЕ УЧРЕЖДЕНИЕ
ЗДРАВООХРАНЕНИЯ
"КУЗОВАТОВСКАЯ РАЙОННАЯ
БОЛЬНИЦА"</t>
  </si>
  <si>
    <t xml:space="preserve">433760
ОБЛАСТЬ УЛЬЯНОВСКАЯ
РАЙОН КУЗОВАТОВСКИЙ
РАБОЧИЙ ПОСЕЛОК КУЗОВАТОВО
УЛИЦА ГВАРДЕЙСКАЯ
Дом 21</t>
  </si>
  <si>
    <t xml:space="preserve">7308001306</t>
  </si>
  <si>
    <t xml:space="preserve">1) ПЛАН №2018072773 ОНД и ПР по Барышскому и Кузоватовскому районам Ульяновской области УНД и ПР ГУ МЧС России по Ульяновской области
2) ПЛАН №2018091653 Управление Федеральной службы по ветеринарному и фитосанитарному надзору по Чувашской Республике и Ульяновской области
</t>
  </si>
  <si>
    <t xml:space="preserve">МУНИЦИПАЛЬНОЕ
ОБЩЕОБРАЗОВАТЕЛЬНОЕ
УЧРЕЖДЕНИЕ НОВОУЛЬЯНОВСКАЯ
СРЕДНЯЯ ШКОЛА № 1</t>
  </si>
  <si>
    <t xml:space="preserve">433300,Ульяновская область, г. Новоульяновск, ул. Заводская, д. 13</t>
  </si>
  <si>
    <t xml:space="preserve">433300, Ульяновская область, г. Новоульяновск, ул. Заводская, д. 13</t>
  </si>
  <si>
    <t xml:space="preserve">1027301060170  </t>
  </si>
  <si>
    <t xml:space="preserve">7321020428  </t>
  </si>
  <si>
    <t xml:space="preserve">21.07.1995</t>
  </si>
  <si>
    <t xml:space="preserve">06.10.2014</t>
  </si>
  <si>
    <t xml:space="preserve">1) ПЛАН №2018063840 Министерство образования и науки Ульяновской области
2) ПЛАН №2018077085 ОГИБДД МО МВД России "Ульяновский"
3) ПЛАН №2018077121 Отдел надзорной деятельности и профилактической работы по Ульяновскому,Цильнинскому районам и городу Новоульяновску УНДиП 4) ПЛАН №2018077138 Территориальный отдел Управления Роспотребнадзора по Ульяновской области в Ульяновском районе
</t>
  </si>
  <si>
    <t xml:space="preserve">ПУБЛИЧНОЕ  АКЦИОНЕРНОЕ ОБЩЕСТВО ЭНЕРГЕТИКИ И ЭЛЕКТРИФИКАЦИИ УЛЬЯНОВСКОЙ ОБЛАСТИ "УЛЬЯНОВСКЭНЕРГО"</t>
  </si>
  <si>
    <t xml:space="preserve">432028 Ульяновская область город Ульяновск проспект 50-летия ВЛКСМ, 23А</t>
  </si>
  <si>
    <t xml:space="preserve">1027301482526</t>
  </si>
  <si>
    <t xml:space="preserve">7327012462</t>
  </si>
  <si>
    <t xml:space="preserve">Федеральный государственный надзор в области автомобильного транспорта, Федеральный закон от 08.11.2007 259-ФЗ</t>
  </si>
  <si>
    <t xml:space="preserve">1) ПЛАН №2018064481 Министерство искусства и культурной политики Ульяновской области
2) ПЛАН №2018081416 УМВД России по Ульяновской области
3) ПЛАН №2018150936 Приволжское межрегиональное территориальное управление Федерального агентства по техническому регулированию и метрологии</t>
  </si>
  <si>
    <t xml:space="preserve">УЛЬЯНОВСКАЯ ОБЛАСТНАЯ ОБЩЕСТВЕННАЯ ОРГАНИЗАЦИЯ ОХОТНИКОВ И РЫБОЛОВОВ</t>
  </si>
  <si>
    <t xml:space="preserve">432002,ОБЛАСТЬ УЛЬЯНОВСКАЯ,ГОРОД УЛЬЯНОВСК,УЛИЦА КАРЛА МАРКСА,35 А</t>
  </si>
  <si>
    <t xml:space="preserve">1027300005204</t>
  </si>
  <si>
    <t xml:space="preserve">7303004166</t>
  </si>
  <si>
    <t xml:space="preserve">МУНИЦИПАЛЬНОЕ КАЗЁННОЕ
ОБЩЕОБРАЗОВАТЕЛЬНОЕ
УЧРЕЖДЕНИЕ ИНЗЕНСКАЯ СРЕДНЯЯ
ШКОЛА №3 ИМЕНИ Д.П.
ОЗНОБИШИНА</t>
  </si>
  <si>
    <t xml:space="preserve">433032
ОБЛАСТЬ УЛЬЯНОВСКАЯ
РАЙОН ИНЗЕНСКИЙ
ГОРОД ИНЗА
УЛИЦА САНАТОРНАЯ
Дом 34</t>
  </si>
  <si>
    <t xml:space="preserve">7306002713</t>
  </si>
  <si>
    <t xml:space="preserve">1) ПЛАН №2018091653 Управление Федеральной службы по ветеринарному и фитосанитарному надзору по Чувашской Республике и Ульяновской области
2) ПЛАН №2018139979 Территориальный отдел Управления Роспотребнадзора по Ульяновской области в Карсунском районе
</t>
  </si>
  <si>
    <t xml:space="preserve">ГОСУДАРСТВЕННОЕ УЧРЕЖДЕНИЕ ЗДРАВООХРАНЕНИЯ "УЛЬЯНОВСКАЯ ОБЛАСТНАЯ ДЕТСКАЯ КЛИНИЧЕСКАЯ БОЛЬНИЦА ИМЕНИ ПОЛИТИЧЕСКОГО И ОБЩЕСТВЕННОГО ДЕЯТЕЛЯ Ю.Ф. ГОРЯЧЕВА"</t>
  </si>
  <si>
    <t xml:space="preserve">432011,ОБЛАСТЬ УЛЬЯНОВСКАЯ,ГОРОД УЛЬЯНОВСК,УЛИЦА РАДИЩЕВА,42</t>
  </si>
  <si>
    <t xml:space="preserve">1027301188970</t>
  </si>
  <si>
    <t xml:space="preserve">7325001627</t>
  </si>
  <si>
    <t xml:space="preserve">1) ПЛАН №2018069290 Отдел надзорной деятельности и профилактической работы по городу Ульяновску УНДиПР ГУ МЧС России по Ульяновской области
2) ПЛАН №2018142641 Средне-Поволжское управление Федеральной службы по экологическому, технологическому  и атомному надзору
3) ПЛАН №2018150936 Приволжское межрегиональное территориальное управление Федерального агентства по техническому регулированию и метрологии</t>
  </si>
  <si>
    <t xml:space="preserve">МУНИЦИПАЛЬНОЕ ОБЩЕОБРАЗОВАТЕЛЬНОЕ УЧРЕЖДЕНИЕ СТЕПНОАННЕНКОВСКАЯ СРЕДНЯЯ ШКОЛА МУНИЦИПАЛЬНОГО ОБРАЗОВАНИЯ "ЦИЛЬНИНСКИЙ РАЙОН" УЛЬЯНОВСКОЙ ОБЛАСТИ</t>
  </si>
  <si>
    <t xml:space="preserve">433640,Ульяновская область, Цильнинский район, с. Степное Анненково, ул. Пионерская, д.3</t>
  </si>
  <si>
    <t xml:space="preserve">1027301059500</t>
  </si>
  <si>
    <t xml:space="preserve">7322003880</t>
  </si>
  <si>
    <t xml:space="preserve">ОБЛАСТНОЕ ГОСУДАРСТВЕННОЕ БЮДЖЕТНОЕ УЧРЕЖДЕНИЕ СОЦИАЛЬНОГО ОБСЛУЖИВАНИЯ "КОМПЛЕКСНЫЙ ЦЕНТР СОЦИАЛЬНОГО ОБСЛУЖИВАНИЯ НАСЕЛЕНИЯ "ИСТОК" В Г. УЛЬЯНОВСКЕ"</t>
  </si>
  <si>
    <t xml:space="preserve">432034 Ульяновская область, город Ульяновск, улица Полбина, дом 45А</t>
  </si>
  <si>
    <t xml:space="preserve">1027301489456</t>
  </si>
  <si>
    <t xml:space="preserve">7327006814</t>
  </si>
  <si>
    <t xml:space="preserve">УЛЬЯНОВСКОЕ МУНИЦИПАЛЬНОЕ УНИТАРНОЕ ПРЕДПРИЯТИЕ "ГОРОДСКОЙ ТЕПЛОСЕРВИС"</t>
  </si>
  <si>
    <t xml:space="preserve">432071,ОБЛАСТЬ УЛЬЯНОВСКАЯ,ГОРОД УЛЬЯНОВСК,УЛИЦА КАРЛА МАРКСА,25</t>
  </si>
  <si>
    <t xml:space="preserve">1027301171820</t>
  </si>
  <si>
    <t xml:space="preserve">7303009485</t>
  </si>
  <si>
    <t xml:space="preserve">1) ПЛАН №2018037842 Государственная инспекция труда в Ульяновской области
2) ПЛАН №2018081416 УМВД России по Ульяновской области
3) ПЛАН №2018150936 Приволжское межрегиональное территориальное управление Федерального агентства по техническому регулированию и метрологии</t>
  </si>
  <si>
    <t xml:space="preserve">Государственное учреждение здравоохранения "Новоульяновская городская больница им. А.Ф.Альберт"</t>
  </si>
  <si>
    <t xml:space="preserve">433300,Ульяновская область, г. Новоульяновск, ул. Ремесленная, д. 2</t>
  </si>
  <si>
    <t xml:space="preserve">02.12.2010</t>
  </si>
  <si>
    <t xml:space="preserve">02.04.2014</t>
  </si>
  <si>
    <t xml:space="preserve">1) ПЛАН №2018046109 ТО Росздравнадзора по Ульяновской области
2) ПЛАН №2018077085 ОГИБДД МО МВД России "Ульяновский"
</t>
  </si>
  <si>
    <t xml:space="preserve">Открытое акционерное общество "Цильнинский элеватор"</t>
  </si>
  <si>
    <t xml:space="preserve">433600, Ульяновская область, Цильнинский район, р.п. Цильна, ул. Строительная, д.2</t>
  </si>
  <si>
    <t xml:space="preserve">433600,Ульяновская область, Цильнинский район, р.п. Цильна, ул. Строительная, д.2</t>
  </si>
  <si>
    <t xml:space="preserve">1027301059576</t>
  </si>
  <si>
    <t xml:space="preserve">7322002090</t>
  </si>
  <si>
    <t xml:space="preserve">МУНИЦИПАЛЬНОЕ ОБЩЕОБРАЗОВАТЕЛЬНОЕ УЧРЕЖДЕНИЕ СТАРОМАЙНСКАЯ СРЕДНЯЯ ШКОЛА № 2 МУНИЦИПАЛЬНОГО ОБРАЗОВАНИЯ "СТАРОМАЙНСКИЙ РАЙОН" УЛЬЯНОВСКОЙ ОБЛАСТИ</t>
  </si>
  <si>
    <t xml:space="preserve">433460,Ульяновская область, Старомаинский район, рп.Старая Майна, ул.Льва Толстого, д.79</t>
  </si>
  <si>
    <t xml:space="preserve">1) ПЛАН №2018077272 Отдел надзорной деятельности и профилактической работы по Старомайнскому и Чердаклинскому районам Ульяновской области Упр 2) ПЛАН №2018082530 Отделение ГИБДД МО МВД России "Чердаклинский"
3) ПЛАН №2018091653 Управление Федеральной службы по ветеринарному и фитосанитарному надзору по Чувашской Республике и Ульяновской области
4) ПЛАН №2018142641 Средне-Поволжское управление Федеральной службы по экологическому, технологическому  и атомному надзору
</t>
  </si>
  <si>
    <t xml:space="preserve">Муниципальное бюджетное учреждение культуры "Централизованная клубная система"</t>
  </si>
  <si>
    <t xml:space="preserve">432012, Ульяновская область, г. Ульяновск, проспект Гая, д.15</t>
  </si>
  <si>
    <t xml:space="preserve">432012,Ульяновская область, г. Ульяновск, проспект Гая, д.15</t>
  </si>
  <si>
    <t xml:space="preserve">1107326000650</t>
  </si>
  <si>
    <t xml:space="preserve">7326036213</t>
  </si>
  <si>
    <t xml:space="preserve">ОБЛАСТНОЕ ГОСУДАРСТВЕННОЕ КАЗЁННОЕ ОБЩЕОБРАЗОВАТЕЛЬНОЕ УЧРЕЖДЕНИЕ "КАДЕТСКАЯ ШКОЛА-ИНТЕРНАТ ИМЕНИ ГЕНЕРАЛ-ПОЛКОВНИКА В.С . ЧЕЧЕВАТОВА"</t>
  </si>
  <si>
    <t xml:space="preserve">433210, Ульяновская область,Карсунский район, р.п. Карсун, ул. Ленина д. 6</t>
  </si>
  <si>
    <t xml:space="preserve">7307000363  </t>
  </si>
  <si>
    <t xml:space="preserve">15.09.2014</t>
  </si>
  <si>
    <t xml:space="preserve">Открытое акционерное общество "Строитель"</t>
  </si>
  <si>
    <t xml:space="preserve">433921,Ульяновская обл, Радищевский р-н, Верхняя Маза с, Мелиораторов, д.7</t>
  </si>
  <si>
    <t xml:space="preserve">7315000102  </t>
  </si>
  <si>
    <t xml:space="preserve">02.08.1999</t>
  </si>
  <si>
    <t xml:space="preserve">ОБЛАСТНОЕ ГОСУДАРСТВЕННОЕ
КАЗЁННОЕ УЧРЕЖДЕНИЕ
СОЦИАЛЬНОГО ОБСЛУЖИВАНИЯ
"СОЦИАЛЬНО-РЕАБИЛИТАЦИОННЫЙ
ЦЕНТР ДЛЯ НЕСОВЕРШЕННОЛЕТНИХ
"РЯБИНКА" В С. ТРУСЛЕЙКА"</t>
  </si>
  <si>
    <t xml:space="preserve">433010
ОБЛАСТЬ УЛЬЯНОВСКАЯ
РАЙОН ИНЗЕНСКИЙ
СЕЛО ТРУСЛЕЙКА
УЛИЦА ЛУГОВАЯ
ДОМ 102</t>
  </si>
  <si>
    <t xml:space="preserve">1027300707675</t>
  </si>
  <si>
    <t xml:space="preserve">7306005200</t>
  </si>
  <si>
    <t xml:space="preserve">1) ПЛАН №2018063840 Министерство образования и науки Ульяновской области
</t>
  </si>
  <si>
    <t xml:space="preserve">МУНИЦИПАЛЬНОЕ
ОБЩЕОБРАЗОВАТЕЛЬНОЕ
УЧРЕЖДЕНИЕ МОКРОБУГУРНИНСКАЯ
СРЕДНЯЯ ШКОЛА МУНИЦИПАЛЬНОГО
ОБРАЗОВАНИЯ "ЦИЛЬНИНСКИЙ
РАЙОН" УЛЬЯНОВСКОЙ ОБЛАСТИ</t>
  </si>
  <si>
    <t xml:space="preserve">433602, Ульяновская область, Цильнинский район, с. Мокрая Бугурна, ул. Суркова, д. 5</t>
  </si>
  <si>
    <t xml:space="preserve">433602,Ульяновская область, Цильнинский район, с. Мокрая Бугурна, ул. Суркова, д. 5</t>
  </si>
  <si>
    <t xml:space="preserve">1027301058091</t>
  </si>
  <si>
    <t xml:space="preserve">7322003440</t>
  </si>
  <si>
    <t xml:space="preserve">1) ПЛАН №2018077121 Отдел надзорной деятельности и профилактической работы по Ульяновскому,Цильнинскому районам и городу Новоульяновску УНДиП 2) ПЛАН №2018091644 Агентство ветеринарии Ульяновской области
</t>
  </si>
  <si>
    <t xml:space="preserve">МУНИЦИПАЛЬНОЕ
ОБЩЕОБРАЗОВАТЕЛЬНОЕ
УЧРЕЖДЕНИЕ БАЕВСКАЯ СРЕДНЯЯ
ШКОЛА МУНИЦИПАЛЬНОГО
ОБРАЗОВАНИЯ "НИКОЛАЕВСКИЙ
РАЙОН" УЛЬЯНОВСКОЙ ОБЛАСТИ</t>
  </si>
  <si>
    <t xml:space="preserve">433826,Ульяновская обл, Николаевский р-н, Баевка с, В.Юдина ул, д.17</t>
  </si>
  <si>
    <t xml:space="preserve">1027300828070  </t>
  </si>
  <si>
    <t xml:space="preserve">7311002839  </t>
  </si>
  <si>
    <t xml:space="preserve">ОБЩЕСТВО С ОГРАНИЧЕННОЙ ОТВЕТСТВЕННОСТЬЮ "ГРИЗЛИ"</t>
  </si>
  <si>
    <t xml:space="preserve">433504, Ульяновская область, г.Димитровград, ул.Промышленная, 36, 402</t>
  </si>
  <si>
    <t xml:space="preserve">МУНИЦИПАЛЬНАЯ БЮДЖЕТНАЯ
ОБЩЕОБРАЗОВАТЕЛЬНАЯ
ОРГАНИЗАЦИЯ-
СТАРОКУЛАТКИНСКАЯ СРЕДНЯЯ
ШКОЛА №2 ИМЕНИ ГЕРОЯ
РОССИЙСКОЙ ФЕДЕРАЦИИ РЯФАГАТЯ
МАХМУТОВИЧА ХАБИБУЛЛИНА</t>
  </si>
  <si>
    <t xml:space="preserve">433940, Ульяновская обл, Старокулаткинский р-н, Старая Кулатка рп, Куйбышева ул,д. 9</t>
  </si>
  <si>
    <t xml:space="preserve">433940, Ульяновская обл, Старокулаткинский р-н, Старая Кулатка рп, Куйбышева ул,д.9</t>
  </si>
  <si>
    <t xml:space="preserve">1027300908447  </t>
  </si>
  <si>
    <t xml:space="preserve">7317002539  </t>
  </si>
  <si>
    <t xml:space="preserve">МУНИЦИПАЛЬНОЕ
ОБЩЕОБРАЗОВАТЕЛЬНОЕ
УЧРЕЖДЕНИЕ ЖЕДЯЕВСКАЯ СРЕДНЯЯ
ШКОЛА МУНИЦИПАЛЬНОГО
ОБРАЗОВАНИЯ "СТАРОМАЙНСКИЙ
РАЙОН" УЛЬЯНОВСКОЙ ОБЛАСТИ</t>
  </si>
  <si>
    <t xml:space="preserve">433464,Ульяновская область, Старомаинский район, с.Жедяевка, ул.Казанская, д.1а</t>
  </si>
  <si>
    <t xml:space="preserve">1) ПЛАН №2018063840 Министерство образования и науки Ульяновской области
2) ПЛАН №2018077272 Отдел надзорной деятельности и профилактической работы по Старомайнскому и Чердаклинскому районам Ульяновской области Упр 3) ПЛАН №2018082530 Отделение ГИБДД МО МВД России "Чердаклинский"
</t>
  </si>
  <si>
    <t xml:space="preserve">ФЕДЕРАЛЬНОЕ ГОСУДАРСТВЕННОЕ БЮДЖЕТНОЕ ПРОФЕССИОНАЛЬНОЕ ОБРАЗОВАТЕЛЬНОЕ УЧРЕЖДЕНИЕ "УЛЬЯНОВСКИЙ ФАРМАЦЕВТИЧЕСКИЙ КОЛЛЕДЖ" МИНИСТЕРСТВА ЗДРАВООХРАНЕНИЯ РОССИЙСКОЙ ФЕДЕРАЦИИ</t>
  </si>
  <si>
    <t xml:space="preserve">432017  ОБЛАСТЬ УЛЬЯНОВСКАЯ
ГОРОД УЛЬЯНОВСК
УЛИЦА ЛЬВА ТОЛСТОГО
ДОМ 37/110</t>
  </si>
  <si>
    <t xml:space="preserve">1027301165253</t>
  </si>
  <si>
    <t xml:space="preserve">7325000711</t>
  </si>
  <si>
    <t xml:space="preserve">1) ПЛАН №2018063840 Министерство образования и науки Ульяновской области</t>
  </si>
  <si>
    <t xml:space="preserve">МУНИЦИПАЛЬНОЕ ОБЩЕОБРАЗОВАТЕЛЬНОЕ УЧРЕЖДЕНИЕ БОЛЬШЕНАГАТКИНСКАЯ СРЕДНЯЯ ШКОЛА МУНИЦИПАЛЬНОГО ОБРАЗОВАНИЯ "ЦИЛЬНИНСКИЙ РАЙОН" УЛЬЯНОВСКОЙ ОБЛАСТИ</t>
  </si>
  <si>
    <t xml:space="preserve">433610, Ульяновская область, Цильнинский район, с. Большое Нагаткино, ул. Садовая, д.7</t>
  </si>
  <si>
    <t xml:space="preserve">433610,Ульяновская область, Цильнинский район, с. Большое Нагаткино, ул. Садовая, д.7</t>
  </si>
  <si>
    <t xml:space="preserve">1027301057420</t>
  </si>
  <si>
    <t xml:space="preserve">7322003432</t>
  </si>
  <si>
    <t xml:space="preserve">1) ПЛАН №2018077121 Отдел надзорной деятельности и профилактической работы по Ульяновскому,Цильнинскому районам и городу Новоульяновску УНДиП </t>
  </si>
  <si>
    <t xml:space="preserve">Общество с ограниченной ответственностью "МИКА МОТОР"</t>
  </si>
  <si>
    <t xml:space="preserve">433513,Ульяновская область, г.Димитровград, пр.Автостроителей, д.87</t>
  </si>
  <si>
    <t xml:space="preserve">433513, Ульяновская область, г.Димитровград, пр.Автостроителей, д.87</t>
  </si>
  <si>
    <t xml:space="preserve">1) ПЛАН №2018079018 ОГИБДД МО МВД России "Димитровградский"
</t>
  </si>
  <si>
    <t xml:space="preserve">ОБЛАСТНОЕ ГОСУДАРСТВЕННОЕ
БЮДЖЕТНОЕ ПРОФЕССИОНАЛЬНОЕ
ОБРАЗОВАТЕЛЬНОЕ УЧРЕЖДЕНИЕ
"ПАВЛОВСКИЙ ТЕХНОЛОГИЧЕСКИЙ
ТЕХНИКУМ"</t>
  </si>
  <si>
    <t xml:space="preserve">433970,Ульяновская обл, Павловский р-н, Павловка рп, Калинина ул, 29</t>
  </si>
  <si>
    <t xml:space="preserve">1027300828170  </t>
  </si>
  <si>
    <t xml:space="preserve">7314000318  </t>
  </si>
  <si>
    <t xml:space="preserve">22.08.2000</t>
  </si>
  <si>
    <t xml:space="preserve">1) ПЛАН №2018074497 Территориальный отдел Управления Роспотребнадзора по Ульяновской области в Кузоватовском районе
2) ПЛАН №2018091644 Агентство ветеринарии Ульяновской области
3) ПЛАН №2018142641 Средне-Поволжское управление Федеральной службы по экологическому, технологическому  и атомному надзору
</t>
  </si>
  <si>
    <t xml:space="preserve">Общество с ограниченной ответственностью "Чеботаевка"</t>
  </si>
  <si>
    <t xml:space="preserve">433261,Ульяновская область,Сурский район,с. Чеботаевка ул.Центральная д. 10</t>
  </si>
  <si>
    <t xml:space="preserve">1037300320639  </t>
  </si>
  <si>
    <t xml:space="preserve">7319004066  </t>
  </si>
  <si>
    <t xml:space="preserve">16.09.2003</t>
  </si>
  <si>
    <t xml:space="preserve">15.04.2014</t>
  </si>
  <si>
    <t xml:space="preserve">1) ПЛАН №2018074221 ОГИБДД МО МВД России "Карсунский"
2) ПЛАН №2018091653 Управление Федеральной службы по ветеринарному и фитосанитарному надзору по Чувашской Республике и Ульяновской области
</t>
  </si>
  <si>
    <t xml:space="preserve">МУНИЦИПАЛЬНОЕ
ОБЩЕОБРАЗОВАТЕЛЬНОЕ
УЧРЕЖДЕНИЕ ТИМИРЯЗЕВСКАЯ
СРЕДНЯЯ ШКОЛА</t>
  </si>
  <si>
    <t xml:space="preserve">433315,Ульяновская область,Ульяновский район,п.Тимирязевский, ул.Школьная, д.3 А</t>
  </si>
  <si>
    <t xml:space="preserve">433315, Ульяновская область,Ульяновский район,п.Тимирязевский, ул.Школьная, д.3 А</t>
  </si>
  <si>
    <t xml:space="preserve">28.07.1995</t>
  </si>
  <si>
    <t xml:space="preserve">19.02.2014</t>
  </si>
  <si>
    <t xml:space="preserve">1) ПЛАН №2018077138 Территориальный отдел Управления Роспотребнадзора по Ульяновской области в Ульяновском районе
2) ПЛАН №2018091644 Агентство ветеринарии Ульяновской области
</t>
  </si>
  <si>
    <t xml:space="preserve">ОБЛАСТНОЕ ГОСУДАРСТВЕННОЕ
БЮДЖЕТНОЕ ПРОФЕССИОНАЛЬНОЕ
ОБРАЗОВАТЕЛЬНОЕ УЧРЕЖДЕНИЕ
"БАРЫШСКИЙ ИНДУСТРИАЛЬНО-
ТЕХНОЛОГИЧЕСКИЙ ТЕХНИКУМ"</t>
  </si>
  <si>
    <t xml:space="preserve">433751
ОБЛАСТЬ УЛЬЯНОВСКАЯ
ГОРОД БАРЫШ
УЛИЦА КАЛИНИНА
Дом 1А</t>
  </si>
  <si>
    <t xml:space="preserve">1027300516506</t>
  </si>
  <si>
    <t xml:space="preserve">7301001850</t>
  </si>
  <si>
    <t xml:space="preserve">1) ПЛАН №2018072773 ОНД и ПР по Барышскому и Кузоватовскому районам Ульяновской области УНД и ПР ГУ МЧС России по Ульяновской области
</t>
  </si>
  <si>
    <t xml:space="preserve">МУНИЦИПАЛЬНОЕ БЮДЖЕТНОЕ
ОБЩЕОБРАЗОВАТЕЛЬНОЕ
УЧРЕЖДЕНИЕ КАРСУНСКАЯ СРЕДНЯЯ
ШКОЛА ИМЕНИ Д.Н. ГУСЕВА</t>
  </si>
  <si>
    <t xml:space="preserve">433210, Ульяновская область, Карсунский район, р.п.Карсун, ул.Мира, д. 16</t>
  </si>
  <si>
    <t xml:space="preserve">МУНИЦИПАЛЬНОЕ КАЗЕННОЕ
ОБЩЕОБРАЗОВАТЕЛЬНОЕ
УЧРЕЖДЕНИЕ СТАРОПИЧЕУРСКАЯ
СРЕДНЯЯ ШКОЛА</t>
  </si>
  <si>
    <t xml:space="preserve">433983, Ульяновская область, Павловский р-н, Старый Пичеур с., улица Школьная, д.1</t>
  </si>
  <si>
    <t xml:space="preserve">1027300827564  </t>
  </si>
  <si>
    <t xml:space="preserve">7314002202  </t>
  </si>
  <si>
    <t xml:space="preserve">1) ПЛАН №2018063840 Министерство образования и науки Ульяновской области
2) ПЛАН №2018074497 Территориальный отдел Управления Роспотребнадзора по Ульяновской области в Кузоватовском районе
3) ПЛАН №2018091653 Управление Федеральной службы по ветеринарному и фитосанитарному надзору по Чувашской Республике и Ульяновской области
</t>
  </si>
  <si>
    <t xml:space="preserve">МУНИЦИПАЛЬНОЕ БЮДЖЕТНОЕ УЧРЕЖДЕНИЕ "ЦЕНТР ОБЕСПЕЧЕНИЯ МУНИЦИПАЛЬНОЙ СИСТЕМЫ ОБРАЗОВАНИЯ"</t>
  </si>
  <si>
    <t xml:space="preserve">433560, Ульяновская область, Новомалыклинский район, с.Новая Малыкла, ул.Зеленая, д. 18</t>
  </si>
  <si>
    <t xml:space="preserve">Государственное бюджетное образовательное учреждение дополнительного образования детей областной детский оздоровительно-образовательный центр "Юность"</t>
  </si>
  <si>
    <t xml:space="preserve">433526,Ульяновская область, Мелекесский район, с.Бригадировка, ул.Курортное шоссе, д.3</t>
  </si>
  <si>
    <t xml:space="preserve">7310005259  </t>
  </si>
  <si>
    <t xml:space="preserve">1) ПЛАН №2018072612 Межмуниципальный отдел по г.Димитровград, Мелекесскому и Новомалыклинскому районам Управления Росреестра по Ульяновской об2) ПЛАН №2018072616 Отдел надзорной деятельности по г. Димитровграду, Мелекесскому и Новомалыклинскому районам Ульяновской области УНДиПР ГУ МЧ</t>
  </si>
  <si>
    <t xml:space="preserve">ГОСУДАРСТВЕННОЕ КАЗЁННОЕ УЧРЕЖДЕНИЕ ЗДРАВООХРАНЕНИЯ УЛЬЯНОВСКИЙ ОБЛАСТНОЙ "ХОСПИС"</t>
  </si>
  <si>
    <t xml:space="preserve">432011,ОБЛАСТЬ УЛЬЯНОВСКАЯ,ГОРОД УЛЬЯНОВСК,УЛИЦА РЫЛЕЕВА,27</t>
  </si>
  <si>
    <t xml:space="preserve">1027301185933</t>
  </si>
  <si>
    <t xml:space="preserve">7325002290</t>
  </si>
  <si>
    <t xml:space="preserve">МУНИЦИПАЛЬНАЯ КАЗЕННАЯ
ОБЩЕОБРАЗОВАТЕЛЬНАЯ
ОРГАНИЗАЦИЯ "СТАРОЗЕЛЕНОВСКАЯ
СРЕДНЯЯ ШКОЛА"</t>
  </si>
  <si>
    <t xml:space="preserve">433944,Ульяновская Область, Старокулаткинский Район, Старое Зеленое Село, Школьная Улица, 55</t>
  </si>
  <si>
    <t xml:space="preserve">1027300908260  </t>
  </si>
  <si>
    <t xml:space="preserve">7317002218  </t>
  </si>
  <si>
    <t xml:space="preserve">03.08.2002</t>
  </si>
  <si>
    <t xml:space="preserve">ГОСУДАРСТВЕННОЕ УЧРЕЖДЕНИЕ
ЗДРАВООХРАНЕНИЯ "СУРСКАЯ
РАЙОННАЯ БОЛЬНИЦА"</t>
  </si>
  <si>
    <t xml:space="preserve">433240,Ульяновская область,Сурский район,р.п Сурское, ул.Октябрьская, д.82</t>
  </si>
  <si>
    <t xml:space="preserve">433240, Ульяновская область,Сурский район,р.п Сурское, ул.Октябрьская, д.82</t>
  </si>
  <si>
    <t xml:space="preserve">03.06.2014</t>
  </si>
  <si>
    <t xml:space="preserve">1) ПЛАН №2018074221 ОГИБДД МО МВД России "Карсунский"
2) ПЛАН №2018074232 Отделение надзорной деятельности и профилактической работы по Карсунскому и Сурскому районам
3) ПЛАН №2018091653 Управление Федеральной службы по ветеринарному и фитосанитарному надзору по Чувашской Республике и Ульяновской области
4) ПЛАН №2018139979 Территориальный отдел Управления Роспотребнадзора по Ульяновской области в Карсунском районе
</t>
  </si>
  <si>
    <t xml:space="preserve">УЛЬЯНОВСКОЕ МУНИЦИПАЛЬНОЕ УНИТАРНОЕ  ПРЕДПРИЯТИЕ "ТЕПЛОКОМ"</t>
  </si>
  <si>
    <t xml:space="preserve">432072 Ульяновская область город Ульяновск проспект Созидателей, 62</t>
  </si>
  <si>
    <t xml:space="preserve">1027301577478</t>
  </si>
  <si>
    <t xml:space="preserve">7328008028</t>
  </si>
  <si>
    <t xml:space="preserve">ОБЛАСТНОЕ ГОСУДАРСТВЕННОЕ БЮДЖЕТНОЕ УЧРЕЖДЕНИЕ КУЛЬТУРЫ "ДВОРЕЦ КНИГИ-УЛЬЯНОВСКАЯ ОБЛАСТНАЯ НАУЧНАЯ БИБЛИОТЕКА ИМЕНИ В.И.ЛЕНИНА"</t>
  </si>
  <si>
    <t xml:space="preserve">432700,ОБЛАСТЬ УЛЬЯНОВСКАЯ, ГОРОД УЛЬЯНОВСК,ПЕРЕУЛОК КАРАМЗИНА,3/2</t>
  </si>
  <si>
    <t xml:space="preserve">1027301163977</t>
  </si>
  <si>
    <t xml:space="preserve">7303025776</t>
  </si>
  <si>
    <t xml:space="preserve">1) ПЛАН №2018097424 Управление Министерства культуры Российской Федерации по Приволжскому федеральному округу
</t>
  </si>
  <si>
    <t xml:space="preserve">ФЕДЕРАЛЬНОЕ ГОСУДАРСТВЕННОЕ БЮДЖЕТНОЕ УЧРЕЖДЕНИЕ "УЛЬЯНОВСКАЯ ДАМБА"</t>
  </si>
  <si>
    <t xml:space="preserve">432007 Ульяновская область город Ульяновск улица Академика Сахарова, дом 2-В</t>
  </si>
  <si>
    <t xml:space="preserve">7328501547</t>
  </si>
  <si>
    <t xml:space="preserve">1) ПЛАН №2018064351 Главное управление МЧС России по Ульяновской области
2) ПЛАН №2018142641 Средне-Поволжское управление Федеральной службы по экологическому, технологическому  и атомному надзору
</t>
  </si>
  <si>
    <t xml:space="preserve">ГОСУДАРСТВЕННОЕ КАЗЁННОЕ
УЧРЕЖДЕНИЕ УЛЬЯНОВСКОЙ
ОБЛАСТИ "БАЗАРНОСЫЗГАНСКОЕ
ЛЕСНИЧЕСТВО"</t>
  </si>
  <si>
    <t xml:space="preserve">433700
ОБЛАСТЬ УЛЬЯНОВСКАЯ
РАЙОН БАЗАРНОСЫЗГАНСКИЙ
РАБОЧИЙ ПОСЕЛОК БАЗАРНЫЙ
СЫЗГАН
УЛИЦА ЗАВОДСКАЯ
Дом 21А</t>
  </si>
  <si>
    <t xml:space="preserve">7306039720</t>
  </si>
  <si>
    <t xml:space="preserve">Открытое акционерное общество "Агрофирма "Старомайнская"</t>
  </si>
  <si>
    <t xml:space="preserve">433441,Ульяновская область, Старомайнский район, с.Прибрежное, улица не имеет названия, № дома отсутствует.</t>
  </si>
  <si>
    <t xml:space="preserve">Федеральный государственный надзор в области автомобильного транспорта,  Федеральный закон 08.11.2007 № 259-ФЗ</t>
  </si>
  <si>
    <t xml:space="preserve">04.04.2006</t>
  </si>
  <si>
    <t xml:space="preserve">01.10.2014</t>
  </si>
  <si>
    <t xml:space="preserve">1) ПЛАН №2018072621 Территориальный отдел Управления Роспотребнадзора по Ульяновской области в городе Димитровграде
</t>
  </si>
  <si>
    <t xml:space="preserve">МУНИЦИПАЛЬНАЯ КАЗЕННАЯ
ОБЩЕОБРАЗОВАТЕЛЬНАЯ
ОРГАНИЗАЦИЯ
"СРЕДНЕТЕРЕШАНСКАЯ СРЕДНЯЯ
ШКОЛА"</t>
  </si>
  <si>
    <t xml:space="preserve">433934,Ульяновская Область, Старокулаткинский Район, Средняя Терешка Село, Марата Асадуллина Улица, д.160</t>
  </si>
  <si>
    <t xml:space="preserve">1027300908304  </t>
  </si>
  <si>
    <t xml:space="preserve">ОБЛАСТНОЕ ГОСУДАРСТВЕННОЕ УНИТАРНОЕ ПРЕДПРИЯТИЕ "УЛЬЯНОВСКИЙ ЛЕСХОЗ"</t>
  </si>
  <si>
    <t xml:space="preserve">432030,ОБЛАСТЬ УЛЬЯНОВСКАЯ,ГОРОД УЛЬЯНОВСК,УЛИЦА ПОДЛЕСНАЯ,24А</t>
  </si>
  <si>
    <t xml:space="preserve">1087325000762</t>
  </si>
  <si>
    <t xml:space="preserve">7325076742</t>
  </si>
  <si>
    <t xml:space="preserve">МУНИЦИПАЛЬНОЕ БЮДЖЕТНОЕ ОБЩЕОБРАЗОВАТЕЛЬНОЕ УЧРЕЖДЕНИЕ ГЛОТОВСКАЯ СРЕДНЯЯ ШКОЛА</t>
  </si>
  <si>
    <t xml:space="preserve">433040
ОБЛАСТЬ УЛЬЯНОВСКАЯ
РАЙОН ИНЗЕНСКИЙ
РАБОЧИЙ ПОСЕЛОК ГЛОТОВКА
УЛИЦА САДОВАЯ
Дом 28</t>
  </si>
  <si>
    <t xml:space="preserve">1027300707213</t>
  </si>
  <si>
    <t xml:space="preserve">7306002696</t>
  </si>
  <si>
    <t xml:space="preserve">Муниципальное учреждение "Услуги" муниципального образования "Павловский район"</t>
  </si>
  <si>
    <t xml:space="preserve">433970, Ульяновская обл, Павловский р-н, Павловка рп, Калинина ул, 24</t>
  </si>
  <si>
    <t xml:space="preserve">433970,Ульяновская обл, Павловский р-н, Павловка рп, Калинина ул, 24</t>
  </si>
  <si>
    <t xml:space="preserve">1107311000224  </t>
  </si>
  <si>
    <t xml:space="preserve">7311007964  </t>
  </si>
  <si>
    <t xml:space="preserve">28.06.2010</t>
  </si>
  <si>
    <t xml:space="preserve">Общество с ограниченной ответственностью "Агро-Гулюшево"</t>
  </si>
  <si>
    <t xml:space="preserve">433245, Ульяновская область,Сурский район,с.Гулюшево, улица не имеет названия , № дома отсутствует</t>
  </si>
  <si>
    <t xml:space="preserve">433245, Ульяновская область,Сурский район,с.Гулюшево, улица  не имеет названия, № дома отсутствует</t>
  </si>
  <si>
    <t xml:space="preserve">1057309005588  </t>
  </si>
  <si>
    <t xml:space="preserve">7309901860  </t>
  </si>
  <si>
    <t xml:space="preserve">21.07.2005</t>
  </si>
  <si>
    <t xml:space="preserve">09.06.2014</t>
  </si>
  <si>
    <t xml:space="preserve">ОБЛАСТНОЕ ГОСУДАРСТВЕННОЕ КАЗЁННОЕ ОБЩЕОБРАЗОВАТЕЛЬНОЕ УЧРЕЖДЕНИЕ "ШКОЛА-ИНТЕРНАТ ДЛЯ ОБУЧАЮЩИХСЯ С ОГРАНИЧЕННЫМИ ВОЗМОЖНОСТЯМИ ЗДОРОВЬЯ № 26"</t>
  </si>
  <si>
    <t xml:space="preserve">432071,ОБЛАСТЬ УЛЬЯНОВСКАЯ,ГОРОД УЛЬЯНОВСК,УЛИЦА ТОЛБУХИНА,21</t>
  </si>
  <si>
    <t xml:space="preserve">1027301180983</t>
  </si>
  <si>
    <t xml:space="preserve">7325025152</t>
  </si>
  <si>
    <t xml:space="preserve">Муниципальное учреждение "Транстехсервис" Старокулаткинского района Ульяновской области</t>
  </si>
  <si>
    <t xml:space="preserve">433940,,Ульяновская обл, Старокулаткинский р-н, Старая Кулатка рп, Пионерская ул, д. 30</t>
  </si>
  <si>
    <t xml:space="preserve">1107311000158  </t>
  </si>
  <si>
    <t xml:space="preserve">7311007890  </t>
  </si>
  <si>
    <t xml:space="preserve">26.03.2010</t>
  </si>
  <si>
    <t xml:space="preserve">ОБЛАСТНОЕ ГОСУДАРСТВЕННОЕ
КАЗЁННОЕ УЧРЕЖДЕНИЕ ДЛЯ ДЕТЕЙ-
СИРОТ И ДЕТЕЙ, ОСТАВШИХСЯ БЕЗ
ПОПЕЧЕНИЯ РОДИТЕЛЕЙ -
НОВОДОЛЬСКИЙ СПЕЦИАЛЬНЫЙ
(КОРРЕКЦИОННЫЙ) ДЕТСКИЙ ДОМ
ДЛЯ ДЕТЕЙ С ОГРАНИЧЕННЫМИ
ВОЗМОЖНОСТЯМИ ЗДОРОВЬЯ
"ОСТРОВ ДЕТСТВА"</t>
  </si>
  <si>
    <t xml:space="preserve">433723
ОБЛАСТЬ УЛЬЯНОВСКАЯ
РАЙОН БАРЫШСКИЙ
СЕЛО НОВЫЙ ДОЛ
УЛИЦА ШКОЛЬНАЯ
Дом 1-A</t>
  </si>
  <si>
    <t xml:space="preserve">1027300515791</t>
  </si>
  <si>
    <t xml:space="preserve">7304002732</t>
  </si>
  <si>
    <t xml:space="preserve">ОБЛАСТНОЕ ГОСУДАРСТВЕННОЕ КАЗЁННОЕ УЧРЕЖДЕНИЕ СОЦИАЛЬНОГО ОБСЛУЖИВАНИЯ "СОЦИАЛЬНЫЙ ПРИЮТ ДЛЯ ДЕТЕЙ И ПОДРОСТКОВ "РУЧЕЁК" В Р.П. КРАСНЫЙ ГУЛЯЙ"</t>
  </si>
  <si>
    <t xml:space="preserve">433396, Ульяновская область, Сенгилеевский район, р.п. Красный Гуляй, ул. Строительная, д.14</t>
  </si>
  <si>
    <t xml:space="preserve">433396,Ульяновская область, Сенгилеевский район, р.п. Красный Гуляй, ул. Строительная, д.14</t>
  </si>
  <si>
    <t xml:space="preserve">1027300931899</t>
  </si>
  <si>
    <t xml:space="preserve">7316002430</t>
  </si>
  <si>
    <t xml:space="preserve">1) ПЛАН №2018076898 Отдел надзорной деятельности и профилактической работы по Сенгилеевскому и Тереньгульскому районам Ульяновской области УН 2) ПЛАН №2018077138 Территориальный отдел Управления Роспотребнадзора по Ульяновской области в Ульяновском районе
</t>
  </si>
  <si>
    <t xml:space="preserve">ОБЛАСТНОЕ ГОСУДАРСТВЕННОЕ
БЮДЖЕТНОЕ УЧРЕЖДЕНИЕ
"МАЙНСКИЙ ЦЕНТР ВЕТЕРИНАРИИ И
БЕЗОПАСНОСТИ ПРОДОВОЛЬСТВИЯ"</t>
  </si>
  <si>
    <t xml:space="preserve">433130,Ульяновская область, Майнский район, р.п. Майна, ул. Красноармейская, д. 2 В</t>
  </si>
  <si>
    <t xml:space="preserve">09.02.2004</t>
  </si>
  <si>
    <t xml:space="preserve">09.07.2014</t>
  </si>
  <si>
    <t xml:space="preserve">МУНИЦИПАЛЬНОЕ БЮДЖЕТНОЕ ОБЩЕОБРАЗОВАТЕЛЬНОЕ УЧРЕЖДЕНИЕ ИНЗЕНСКАЯ НАЧАЛЬНАЯ ШКОЛА</t>
  </si>
  <si>
    <t xml:space="preserve">433033, ОБЛАСТЬ УЛЬЯНОВСКАЯ, РАЙОН ИНЗЕНСКИЙ, ГОРОД ИНЗА, УЛИЦА МИРА, Дом 53</t>
  </si>
  <si>
    <t xml:space="preserve">НЕГОСУДАРСТВЕННОЕ УЧРЕЖДЕНИЕ КУЛЬТУРЫ "УЛЬЯНОВСКИЕ ХУДОЖЕСТВЕННО-ПРОИЗВОДСТВЕННЫЕ МАСТЕРСКИЕ"</t>
  </si>
  <si>
    <t xml:space="preserve">432063,ОБЛАСТЬ УЛЬЯНОВСКАЯ,ГОРОД УЛЬЯНОВСК,УЛИЦА ГОНЧАРОВА,11 А</t>
  </si>
  <si>
    <t xml:space="preserve">1027301172513</t>
  </si>
  <si>
    <t xml:space="preserve">7325020073</t>
  </si>
  <si>
    <t xml:space="preserve">МУНИЦИПАЛЬНОЕ КАЗЁННОЕ
ОБЩЕОБРАЗОВАТЕЛЬНОЕ
УЧРЕЖДЕНИЕ ТИЯПИНСКАЯ СРЕДНЯЯ
ШКОЛА</t>
  </si>
  <si>
    <t xml:space="preserve">433014
ОБЛАСТЬ УЛЬЯНОВСКАЯ
РАЙОН ИНЗЕНСКИЙ
СЕЛО ТИЯПИНО
УЛИЦА ШКОЛЬНАЯ
Дом 15</t>
  </si>
  <si>
    <t xml:space="preserve">1027300705850</t>
  </si>
  <si>
    <t xml:space="preserve">7306002738</t>
  </si>
  <si>
    <t xml:space="preserve">1) ПЛАН №2018074086 Отделения надзорной деятельности и профилактической работы по Базарносызганскому и Инзенскому районам УНД и  ПР ГУ МЧС Росс 2) ПЛАН №2018091644 Агентство ветеринарии Ульяновской области
3) ПЛАН №2018091653 Управление Федеральной службы по ветеринарному и фитосанитарному надзору по Чувашской Республике и Ульяновской области
4) ПЛАН №2018139979 Территориальный отдел Управления Роспотребнадзора по Ульяновской области в Карсунском районе
</t>
  </si>
  <si>
    <t xml:space="preserve">ОБЛАСТНОЕ ГОСУДАРСТВЕННОЕ
КАЗЁННОЕ УЧРЕЖДЕНИЕ ДЛЯ ДЕТЕЙ-
СИРОТ И ДЕТЕЙ, ОСТАВШИХСЯ БЕЗ
ПОПЕЧЕНИЯ РОДИТЕЛЕЙ -
МАЙНСКИЙ СПЕЦИАЛЬНЫЙ
(КОРРЕКЦИОННЫЙ) ДЕТСКИЙ ДОМ
ДЛЯ ДЕТЕЙ С ОГРАНИЧЕННЫМИ
ВОЗМОЖНОСТЯМИ ЗДОРОВЬЯ
"ОРБИТА"</t>
  </si>
  <si>
    <t xml:space="preserve">433130,Ульяновская область, Майнский район, п. г. т. Майна, ул. Ленинская, д. 8</t>
  </si>
  <si>
    <t xml:space="preserve">21.11.2001</t>
  </si>
  <si>
    <t xml:space="preserve">15.07.2014</t>
  </si>
  <si>
    <t xml:space="preserve">1) ПЛАН №2018072752 Отдел надзорной деятельности по Вешкаймскому и Майнскому районам  УНД и ПР ГУ МЧС России по Ульяновской области
2) ПЛАН №2018091653 Управление Федеральной службы по ветеринарному и фитосанитарному надзору по Чувашской Республике и Ульяновской области
</t>
  </si>
  <si>
    <t xml:space="preserve">ФЕДЕРАЛЬНОЕ БЮДЖЕТНОЕ УЧРЕЖДЕНИЕ "ГОСУДАРСТВЕННЫЙ РЕГИОНАЛЬНЫЙ ЦЕНТР СТАНДАРТИЗАЦИИ, МЕТРОЛОГИИ И ИСПЫТАНИЙ В УЛЬЯНОВСКОЙ ОБЛАСТИ"</t>
  </si>
  <si>
    <t xml:space="preserve">432002,ОБЛАСТЬ УЛЬЯНОВСКАЯ,ГОРОД УЛЬЯНОВСК,УЛИЦА УРИЦКОГО,ДОМ 13</t>
  </si>
  <si>
    <t xml:space="preserve">1027301175582</t>
  </si>
  <si>
    <t xml:space="preserve">7303001430</t>
  </si>
  <si>
    <t xml:space="preserve">Федеральное государственное бюджетное учреждение здравоохранения "Клиническая больница № 172 Федерального медико-биологического агентства"</t>
  </si>
  <si>
    <t xml:space="preserve">433512, Ульяновская область, г.Димитровград, пр.Ленина, д.30Б</t>
  </si>
  <si>
    <t xml:space="preserve">7302012020  </t>
  </si>
  <si>
    <t xml:space="preserve">15.02.1996</t>
  </si>
  <si>
    <t xml:space="preserve">1) ПЛАН №2018039301 Волжское межрегиональное территориальное управление по надзору за ядерной и радиационной безопасностью Федеральной службы2) ПЛАН №2018046109 ТО Росздравнадзора по Ульяновской области
3) ПЛАН №2018046160 УНК УМВД РОССИИ ПО УЛЬЯНОВСКОЙ ОБЛАСТИ
4) ПЛАН №2018079018 ОГИБДД МО МВД России "Димитровградский"
</t>
  </si>
  <si>
    <t xml:space="preserve">ОБЛАСТНОЕ ГОСУДАРСТВЕННОЕ КАЗЁННОЕ ОБЩЕОБРАЗОВАТЕЛЬНОЕ УЧРЕЖДЕНИЕ "ШКОЛА-ИНТЕРНАТ ДЛЯ ОБУЧАЮЩИХСЯ С ОГРАНИЧЕННЫМИ ВОЗМОЖНОСТЯМИ ЗДОРОВЬЯ № 92"</t>
  </si>
  <si>
    <t xml:space="preserve">432026  Ульяновская область город Ульяновск проспект 50-летия ВЛКСМ, 24 А</t>
  </si>
  <si>
    <t xml:space="preserve">7327013956</t>
  </si>
  <si>
    <t xml:space="preserve">2</t>
  </si>
  <si>
    <t xml:space="preserve">1) ПЛАН №2018064062 Управление Роспотребнадзора по Ульяновской области
2) ПЛАН №2018091653 Управление Федеральной службы по ветеринарному и фитосанитарному надзору по Чувашской Республике и Ульяновской области
</t>
  </si>
  <si>
    <t xml:space="preserve">УЛЬЯНОВСКОЕ МУНИЦИПАЛЬНОЕ УНИТАРНОЕ ПРЕДПРИЯТИЕ ВОДОПРОВОДНО-КАНАЛИЗАЦИОННОГО ХОЗЯЙСТВА "УЛЬЯНОВСКВОДОКАНАЛ"</t>
  </si>
  <si>
    <t xml:space="preserve">432011,ОБЛАСТЬ УЛЬЯНОВСКАЯ,ГОРОД УЛЬЯНОВСК,УЛИЦА ОСТРОВСКОГО,6</t>
  </si>
  <si>
    <t xml:space="preserve">1027301172458</t>
  </si>
  <si>
    <t xml:space="preserve">7303005240</t>
  </si>
  <si>
    <t xml:space="preserve">1) ПЛАН №2018037842 Государственная инспекция труда в Ульяновской области
2) ПЛАН №2018039301 Волжское межрегиональное территориальное управление по надзору за ядерной и радиационной безопасностью Федеральной службы3) ПЛАН №2018064304 Министерство развития конкуренции и экономики Ульяновской области
4) ПЛАН №2018091650 Управление федеральной службы по надзору в сфере природопользования (Росприроднадзора) по Ульяновской области
</t>
  </si>
  <si>
    <t xml:space="preserve">ГОСУДАРСТВЕННОЕ УЧРЕЖДЕНИЕ
ЗДРАВООХРАНЕНИЯ
"БАЗАРНОСЫЗГАНСКАЯ РАЙОННАЯ
БОЛЬНИЦА"</t>
  </si>
  <si>
    <t xml:space="preserve">433700
ОБЛАСТЬ УЛЬЯНОВСКАЯ
РАЙОН БАЗАРНОСЫЗГАНСКИЙ
РАБОЧИЙ ПОСЕЛОК БАЗАРНЫЙ
СЫЗГАН
УЛИЦА УЛЬЯНОВСКАЯ
Дом 2</t>
  </si>
  <si>
    <t xml:space="preserve">7324000814</t>
  </si>
  <si>
    <t xml:space="preserve">1) ПЛАН №2018046160 УНК УМВД РОССИИ ПО УЛЬЯНОВСКОЙ ОБЛАСТИ
2) ПЛАН №2018074086 Отделения надзорной деятельности и профилактической работы по Базарносызганскому и Инзенскому районам УНД и  ПР ГУ МЧС Росс 3) ПЛАН №2018150936 Приволжское межрегиональное территориальное управление Федерального агентства по техническому регулированию и метрологии</t>
  </si>
  <si>
    <t xml:space="preserve">ФЕДЕРАЛЬНОЕ КАЗЕННОЕ УЧРЕЖДЕНИЕ "ГЛАВНОЕ БЮРО МЕДИКО-СОЦИАЛЬНОЙ ЭКСПЕРТИЗЫ ПО УЛЬЯНОВСКОЙ ОБЛАСТИ" МИНИСТЕРСТВА ТРУДА И СОЦИАЛЬНОЙ ЗАЩИТЫ РОССИЙСКОЙ ФЕДЕРАЦИИ</t>
  </si>
  <si>
    <t xml:space="preserve">432013,ОБЛАСТЬ УЛЬЯНОВСКАЯ,ГОРОД УЛЬЯНОВСК,УЛИЦА ШОЛМОВА,ДОМ 1</t>
  </si>
  <si>
    <t xml:space="preserve">1047301037046</t>
  </si>
  <si>
    <t xml:space="preserve">7325051240</t>
  </si>
  <si>
    <t xml:space="preserve">1) ПЛАН №2018037842 Государственная инспекция труда в Ульяновской области
2) ПЛАН №2018069290 Отдел надзорной деятельности и профилактической работы по городу Ульяновску УНДиПР ГУ МЧС России по Ульяновской области
</t>
  </si>
  <si>
    <t xml:space="preserve">АКЦИОНЕРНОЕ ОБЩЕСТВО "НОВОМАЛЫКЛИНСКИЙ АГРОТЕХСНАБ"</t>
  </si>
  <si>
    <t xml:space="preserve">433560, Ульяновская область, Новомалыклинский район, с.Новая Малыкла, ул.Первомайская, д.149</t>
  </si>
  <si>
    <t xml:space="preserve">АКЦИОНЕРНОЕ ОБЩЕСТВО "ДИМИТРОВГРАДСКИЙ ЗАВОД ХИМИЧЕСКОГО МАШИНОСТРОЕНИЯ"</t>
  </si>
  <si>
    <t xml:space="preserve">433511, Ульяновская область, г.Димитровград, ул.Куйбышева,256</t>
  </si>
  <si>
    <t xml:space="preserve">433511,Ульяновская область, г.Димитровград, ул.Куйбышева,256</t>
  </si>
  <si>
    <t xml:space="preserve">1) ПЛАН №2018037842 Государственная инспекция труда в Ульяновской области
2) ПЛАН №2018046146 Межрегиональное управление № 172 Федерального медико-биологического агентства
3) ПЛАН №2018064062 Управление Роспотребнадзора по Ульяновской области
4) ПЛАН №2018079018 ОГИБДД МО МВД России "Димитровградский"
5) ПЛАН №2018079040 Администрация города Димитровграда отдел муниципального контроля
</t>
  </si>
  <si>
    <t xml:space="preserve">ГОСУДАРСТВЕННОЕ УЧРЕЖДЕНИЕ
ЗДРАВООХРАНЕНИЯ "КАРСУНСКАЯ
РАЙОННАЯ БОЛЬНИЦА"</t>
  </si>
  <si>
    <t xml:space="preserve">433210, Ульяновская область,Карсунский район,р.п Карсун, ул.Саратовская, д. 77</t>
  </si>
  <si>
    <t xml:space="preserve">1027300722481  </t>
  </si>
  <si>
    <t xml:space="preserve">7307002057  </t>
  </si>
  <si>
    <t xml:space="preserve">10.02.1995</t>
  </si>
  <si>
    <t xml:space="preserve">18.08.2014</t>
  </si>
  <si>
    <t xml:space="preserve">1) ПЛАН №2018046109 ТО Росздравнадзора по Ульяновской области
2) ПЛАН №2018046160 УНК УМВД РОССИИ ПО УЛЬЯНОВСКОЙ ОБЛАСТИ
3) ПЛАН №2018074221 ОГИБДД МО МВД России "Карсунский"
4) ПЛАН №2018150936 Приволжское межрегиональное территориальное управление Федерального агентства по техническому регулированию и метрологии</t>
  </si>
  <si>
    <t xml:space="preserve">ГОСУДАРСТВЕННОЕ УЧРЕЖДЕНИЕ ЗДРАВООХРАНЕНИЯ "КЛИНИЧЕСКАЯ СТАНЦИЯ СКОРОЙ МЕДИЦИНСКОЙ ПОМОЩИ Г.УЛЬЯНОВСКА" </t>
  </si>
  <si>
    <t xml:space="preserve">432049 Ульяновская область город Ульяновск улица Пушкарева, 29</t>
  </si>
  <si>
    <t xml:space="preserve">1077325012390</t>
  </si>
  <si>
    <t xml:space="preserve">7327043830</t>
  </si>
  <si>
    <t xml:space="preserve">Государственное казённое учреждение Ульяновской области "Павловское лесничество"</t>
  </si>
  <si>
    <t xml:space="preserve">433970,Ульяновская область, Павловка Рабочий поселок, 50 лет Победы Улица, д.8</t>
  </si>
  <si>
    <t xml:space="preserve">1077311000799  </t>
  </si>
  <si>
    <t xml:space="preserve">7311006985  </t>
  </si>
  <si>
    <t xml:space="preserve">26.12.2007</t>
  </si>
  <si>
    <t xml:space="preserve">ГОРЕЛОВ ЕВГЕНИЙ АЛЕКСАНДРОВИЧ</t>
  </si>
  <si>
    <t xml:space="preserve">432071,  Ульяновская область, г.Ульяновск,ул. Энтузиастов, д.9</t>
  </si>
  <si>
    <t xml:space="preserve">304732521800081</t>
  </si>
  <si>
    <t xml:space="preserve">732500305901</t>
  </si>
  <si>
    <t xml:space="preserve">Лицензионный контроль  за соблюдением    Федерального закона  от  04.05.2011 № 99-ФЗ</t>
  </si>
  <si>
    <t xml:space="preserve">от 04.05.2011 № 99-ФЗ ст. 19 ч. 9  п. 1, от 26.12.2008,  N 294-ФЗ ст.26.1 ч.2</t>
  </si>
  <si>
    <t xml:space="preserve">Решение Арбитражного суда Ульяновской облпсти Дело № А72-2955 от  21.04.2016 отвественность за нарушение предусмотрена  частью 4 статьи 14.1 КоАП РФ, вступило в силу 29.04.2016, проверка закончена 03.03.2016</t>
  </si>
  <si>
    <t xml:space="preserve">АКЦИОНЕРНОЕ ОБЩЕСТВО
"УЛЬЯНОВСККУРОРТ"</t>
  </si>
  <si>
    <t xml:space="preserve">433341,Ульяновская область,Ульяновский район,с Ундоры, ул. санаторий им.В.И.Ленина, строение 1</t>
  </si>
  <si>
    <t xml:space="preserve">1027301171094  </t>
  </si>
  <si>
    <t xml:space="preserve">11.01.1993</t>
  </si>
  <si>
    <t xml:space="preserve">1) ПЛАН №2018077138 Территориальный отдел Управления Роспотребнадзора по Ульяновской области в Ульяновском районе
2) ПЛАН №2018081897 ОВМ МО МВД России "Ульяновский"
3) ПЛАН №2018091650 Управление федеральной службы по надзору в сфере природопользования (Росприроднадзора) по Ульяновской области
4) ПЛАН №2018091653 Управление Федеральной службы по ветеринарному и фитосанитарному надзору по Чувашской Республике и Ульяновской области
</t>
  </si>
  <si>
    <t xml:space="preserve">ОБЩЕСТВО С ОГРАНИЧЕННОЙ ОТВЕТСТВЕННОСТЬЮ "НИИАР-ГЕНЕРАЦИЯ"</t>
  </si>
  <si>
    <t xml:space="preserve">433510,Ульяновская область, г.Димитровград, Речное шоссе, д. 6</t>
  </si>
  <si>
    <t xml:space="preserve">ГОСУДАРСТВЕННОЕ УЧРЕЖДЕНИЕ ЗДРАВООХРАНЕНИЯ УЛЬЯНОВСКАЯ ОБЛАСТНАЯ СТАНЦИЯ ПЕРЕЛИВАНИЯ КРОВИ</t>
  </si>
  <si>
    <t xml:space="preserve">432017,ОБЛАСТЬ УЛЬЯНОВСКАЯ,ГОРОД УЛЬЯНОВСК,УЛИЦА 3 ИНТЕРНАЦИОНАЛА,13/96</t>
  </si>
  <si>
    <t xml:space="preserve">1027301408298</t>
  </si>
  <si>
    <t xml:space="preserve">7326016369</t>
  </si>
  <si>
    <t xml:space="preserve">АКЦИОНЕРНОЕ ОБЩЕСТВО
"УЛЬЯНОВСКАЯ СЕТЕВАЯ
КОМПАНИЯ"</t>
  </si>
  <si>
    <t xml:space="preserve">432023,Ульяновская область, г.Ульяновск, ул.Профсоюзная, д.29</t>
  </si>
  <si>
    <t xml:space="preserve">1067326026514</t>
  </si>
  <si>
    <t xml:space="preserve">7326027025</t>
  </si>
  <si>
    <t xml:space="preserve">1) ПЛАН №2018073961 Управление муниципальной собственностью администрации города Ульяновска
</t>
  </si>
  <si>
    <t xml:space="preserve">ОБЛАСТНОЕ ГОСУДАРСТВЕННОЕ АВТОНОМНОЕ УЧРЕЖДЕНИЕ КУЛЬТУРЫ "УЛЬЯНОВСКИЙ ДРАМАТИЧЕСКИЙ ТЕАТР ИМЕНИ И.А. ГОНЧАРОВА"</t>
  </si>
  <si>
    <t xml:space="preserve">432017,ОБЛАСТЬ УЛЬЯНОВСКАЯ,ГОРОД УЛЬЯНОВСК,УЛИЦА СПАССКАЯ,12 А</t>
  </si>
  <si>
    <t xml:space="preserve">1027301182369</t>
  </si>
  <si>
    <t xml:space="preserve">7325000493</t>
  </si>
  <si>
    <t xml:space="preserve">СЕЛЬСКОХОЗЯЙСТВЕННЫЙ ПРОИЗВОДСТВЕННЫЙ КООПЕРАТИВ ИМЕНИ Н.К. КРУПСКОЙ</t>
  </si>
  <si>
    <t xml:space="preserve">433529, Ульяновская область, Мелекесский район, п.Новоселки, улица не имеет названия, № дома отсутствует</t>
  </si>
  <si>
    <t xml:space="preserve">1) ПЛАН №2018072621 Территориальный отдел Управления Роспотребнадзора по Ульяновской области в городе Димитровграде
2) ПЛАН №2018077484 Комитет по управлению муниципальным имуществом и земельным отношениям администрации муниципального образования "Мелекесск3) ПЛАН №2018079018 ОГИБДД МО МВД России "Димитровградский"
4) ПЛАН №2018091653 Управление Федеральной службы по ветеринарному и фитосанитарному надзору по Чувашской Республике и Ульяновской области
</t>
  </si>
  <si>
    <t xml:space="preserve">ОБЛАСТНОЕ ГОСУДАРСТВЕННОЕ БЮДЖЕТНОЕ ПРОФЕССИОНАЛЬНОЕ ОБРАЗОВАТЕЛЬНОЕ УЧРЕЖДЕНИЕ "УЛЬЯНОВСКИЙ ТЕХНИКУМ ПИТАНИЯ И ТОРГОВЛИ"</t>
  </si>
  <si>
    <t xml:space="preserve">432063,ОБЛАСТЬ УЛЬЯНОВСКАЯ,ГОРОД УЛЬЯНОВСК,УЛИЦА КУЗНЕЦОВА,18</t>
  </si>
  <si>
    <t xml:space="preserve">1027301165583</t>
  </si>
  <si>
    <t xml:space="preserve">7325000398</t>
  </si>
  <si>
    <t xml:space="preserve">1) ПЛАН №2018063840 Министерство образования и науки Ульяновской области
2) ПЛАН №2018064062 Управление Роспотребнадзора по Ульяновской области
</t>
  </si>
  <si>
    <t xml:space="preserve">МУНИЦИПАЛЬНАЯ БЮДЖЕТНАЯ ОБЩЕОБРАЗОВАТЕЛЬНАЯ ОРГАНИЗАЦИЯ-СТАРОКУЛАТКИНСКАЯ СРЕДНЯЯ ШКОЛА №1</t>
  </si>
  <si>
    <t xml:space="preserve">433940,Ульяновская обл, Старокулаткинский р-н, Старая Кулатка рп, Куйбышева ул, д.57</t>
  </si>
  <si>
    <t xml:space="preserve">1027300908436  </t>
  </si>
  <si>
    <t xml:space="preserve">1) ПЛАН №2018076849 ОНДиПР по Павловскому, Радищевскому и Старокулаткинскому районам Ульяновской области
2) ПЛАН №2018091653 Управление Федеральной службы по ветеринарному и фитосанитарному надзору по Чувашской Республике и Ульяновской области
</t>
  </si>
  <si>
    <t xml:space="preserve">МУНИЦИПАЛЬНОЕ КАЗЕННОЕ ОБЩЕОБРАЗОВАТЕЛЬНОЕ УЧРЕЖДЕНИЕ "СРЕДНЯЯ ШКОЛА С. ТИИНСК МУНИЦИПАЛЬНОГО ОБРАЗОВАНИЯ "МЕЛЕКЕССКИЙ РАЙОН" УЛЬЯНОВСКОЙ ОБЛАСТИ"</t>
  </si>
  <si>
    <t xml:space="preserve">433520,Ульяновская область, Мелекесский район, с.Тиинск,  ул.Советская, д.32</t>
  </si>
  <si>
    <t xml:space="preserve">7310007094  </t>
  </si>
  <si>
    <t xml:space="preserve">1) ПЛАН №2018091653 Управление Федеральной службы по ветеринарному и фитосанитарному надзору по Чувашской Республике и Ульяновской области
2) ПЛАН №2018142641 Средне-Поволжское управление Федеральной службы по экологическому, технологическому  и атомному надзору
</t>
  </si>
  <si>
    <t xml:space="preserve">ОБЛАСТНОЕ ГОСУДАРСТВЕННОЕ КАЗЁННОЕ УЧРЕЖДЕНИЕ ДЛЯ ДЕТЕЙ-СИРОТ И ДЕТЕЙ, ОСТАВШИХСЯ БЕЗ ПОПЕЧЕНИЯ РОДИТЕЛЕЙ - ДЕТСКИЙ ДОМ "СОЛОВЬИНАЯ РОЩА"</t>
  </si>
  <si>
    <t xml:space="preserve">432072 Ульяновская область, город Ульяновск, проспект Авиастроителей, 19</t>
  </si>
  <si>
    <t xml:space="preserve">7303016690</t>
  </si>
  <si>
    <t xml:space="preserve">УПРАВЛЕНИЕ ФЕДЕРАЛЬНОЙ СЛУЖБЫ ПО НАДЗОРУ В СФЕРЕ ПРИРОДОПОЛЬЗОВАНИЯ (РОСПРИРОДНАДЗОРА) ПО УЛЬЯНОВСКОЙ ОБЛАСТИ</t>
  </si>
  <si>
    <t xml:space="preserve">432030,ОБЛАСТЬ УЛЬЯНОВСКАЯ,ГОРОД УЛЬЯНОВСК,УЛИЦА ПОДЛЕСНАЯ,24</t>
  </si>
  <si>
    <t xml:space="preserve">1047301011559</t>
  </si>
  <si>
    <t xml:space="preserve">7325049499</t>
  </si>
  <si>
    <t xml:space="preserve">МУНИЦИПАЛЬНОЕ КАЗЕННОЕ
ОБЩЕОБРАЗОВАТЕЛЬНОЕ
УЧРЕЖДЕНИЕ "СРЕДНЯЯ ШКОЛА
ИМЕНИ ГЕРОЯ СОЦИАЛИСТИЧЕСКОГО
ТРУДА В.П. ИГОНИНА С. ЛЕСНАЯ
ХМЕЛЕВКА МУНИЦИПАЛЬНОГО
ОБРАЗОВАНИЯ "МЕЛЕКЕССКИЙ
РАЙОН" УЛЬЯНОВСКОЙ ОБЛАСТИ"</t>
  </si>
  <si>
    <t xml:space="preserve">433522, Ульяновская область, Мелекесский район, с.Лесная Хмелевка,ул. Мираксовой, д.6</t>
  </si>
  <si>
    <t xml:space="preserve">7310007055  </t>
  </si>
  <si>
    <t xml:space="preserve">ДИМИТРОВГРАДСКИЙ ФОНД СПОРТИВНЫХ СООРУЖЕНИЙ "СТАДИОН - ТОРПЕДО"</t>
  </si>
  <si>
    <t xml:space="preserve">433513, Ульяновская область, г.Димитровград, ул.Дрогбыческая, 30</t>
  </si>
  <si>
    <t xml:space="preserve">433513Ульяновская область, г.Димитровград, ул.Дрогбыческая, 30</t>
  </si>
  <si>
    <t xml:space="preserve">1) ПЛАН №2018046146 Межрегиональное управление № 172 Федерального медико-биологического агентства
</t>
  </si>
  <si>
    <t xml:space="preserve">ОБЛАСТНОЕ ГОСУДАРСТВЕННОЕ КАЗЁННОЕ УЧРЕЖДЕНИЕ "УПРАВЛЕНИЕ ДЕЛАМИ УЛЬЯНОВСКОЙ ОБЛАСТИ"</t>
  </si>
  <si>
    <t xml:space="preserve">432063,УЛЬЯНОВСКАЯ ОБЛАСТЬ,ГОРОД УЛЬЯНОВСК,ПЛОЩАДЬ ЛЕНИНА,1</t>
  </si>
  <si>
    <t xml:space="preserve">1057325080999</t>
  </si>
  <si>
    <t xml:space="preserve">7325056619</t>
  </si>
  <si>
    <t xml:space="preserve">МУНИЦИПАЛЬНОЕ КАЗЕННОЕ
ОБЩЕОБРАЗОВАТЕЛЬНОЕ
УЧРЕЖДЕНИЕ "СРЕДНЯЯ ШКОЛА
ИМЕНИ ГЕРОЯ СОЦИАЛИСТИЧЕСКОГО
ТРУДА Я.М. ВАДИНА П. ДИВНЫЙ
МУНИЦИПАЛЬНОГО ОБРАЗОВАНИЯ
"МЕЛЕКЕССКИЙ РАЙОН"
УЛЬЯНОВСКОЙ ОБЛАСТИ</t>
  </si>
  <si>
    <t xml:space="preserve">433546,Ульяновская область, Мелекесский район, п.Дивный, ул.Советская, д.51</t>
  </si>
  <si>
    <t xml:space="preserve">МУНИЦИПАЛЬНОЕ
ОБЩЕОБРАЗОВАТЕЛЬНОЕ
УЧРЕЖДЕНИЕ САЛМАНОВСКАЯ
СРЕДНЯЯ ШКОЛА</t>
  </si>
  <si>
    <t xml:space="preserve">433319, Ульяновская область,Ульяновский район,д.Салмановка, ул.Дружбы,д. 30 А</t>
  </si>
  <si>
    <t xml:space="preserve">1027301056122  </t>
  </si>
  <si>
    <t xml:space="preserve">7321022030  </t>
  </si>
  <si>
    <t xml:space="preserve">25.11.1998</t>
  </si>
  <si>
    <t xml:space="preserve">АКЦИОНЕРНОЕ ОБЩЕСТВО "АГРОПРОМПАРК"</t>
  </si>
  <si>
    <t xml:space="preserve">433318, УЛЬЯНОВСКАЯ ОБЛАСТЬ, ГОРОД УЛЬЯНОВСК, СЕЛО КАРЛИНСКОЕ, УЛИЦА НЕ ИМЕЕТ НАЗВАНИЯ, № ДОМА ОТСУТСТВУЕТ</t>
  </si>
  <si>
    <t xml:space="preserve">1067325034798</t>
  </si>
  <si>
    <t xml:space="preserve">7325060220</t>
  </si>
  <si>
    <t xml:space="preserve">ОБЛАСТНОЕ ГОСУДАРСТВЕННОЕ
БЮДЖЕТНОЕ ПРОФЕССИОНАЛЬНОЕ
ОБРАЗОВАТЕЛЬНОЕ УЧРЕЖДЕНИЕ
"НОВОСПАССКИЙ
ТЕХНОЛОГИЧЕСКИЙ ТЕХНИКУМ"</t>
  </si>
  <si>
    <t xml:space="preserve">433870, Ульяновская обл, Новоспасский р-н, Новоспасское р.п., Механизации, ул, 1</t>
  </si>
  <si>
    <t xml:space="preserve">433870,Ульяновская обл, Новоспасский р-н, Новоспасское р.п., Механизации, ул, 1</t>
  </si>
  <si>
    <t xml:space="preserve">1027300871400  </t>
  </si>
  <si>
    <t xml:space="preserve">7313001855  </t>
  </si>
  <si>
    <t xml:space="preserve">25.04.2002</t>
  </si>
  <si>
    <t xml:space="preserve">1) ПЛАН №2018091644 Агентство ветеринарии Ульяновской области
</t>
  </si>
  <si>
    <t xml:space="preserve">ОБЛАСТНОЕ ГОСУДАРСТВЕННОЕ
БЮДЖЕТНОЕ ПРОФЕССИОНАЛЬНОЕ
ОБРАЗОВАТЕЛЬНОЕ УЧРЕЖДЕНИЕ
"СТАРОКУЛАТКИНСКИЙ МЕХАНИКО-
ТЕХНОЛОГИЧЕСКИЙ КОЛЛЕДЖ"</t>
  </si>
  <si>
    <t xml:space="preserve">433940,Ульяновская область, Старокулаткинский р-н, Старая Кулатка рп, Больничная ул,д.29</t>
  </si>
  <si>
    <t xml:space="preserve">Ульяновская область, Старокулаткинский р-н, Старая Кулатка рп, Больничная ул,д.29</t>
  </si>
  <si>
    <t xml:space="preserve">1027300909239  </t>
  </si>
  <si>
    <t xml:space="preserve">7317001711  </t>
  </si>
  <si>
    <t xml:space="preserve">23.07.1998</t>
  </si>
  <si>
    <t xml:space="preserve">1) ПЛАН №2018063840 Министерство образования и науки Ульяновской области
2) ПЛАН №2018076849 ОНДиПР по Павловскому, Радищевскому и Старокулаткинскому районам Ульяновской области
3) ПЛАН №2018091644 Агентство ветеринарии Ульяновской области
4) ПЛАН №2018142641 Средне-Поволжское управление Федеральной службы по экологическому, технологическому  и атомному надзору
</t>
  </si>
  <si>
    <t xml:space="preserve">АКЦИОНЕРНОЕ ОБЩЕСТВО
"ГОСТИНИЦА "ОКТЯБРЬСКАЯ"</t>
  </si>
  <si>
    <t xml:space="preserve">432000, УЛЬЯНОВСКАЯ ОБЛАСТЬ, ГОРОД УЛЬЯНОВСК, УЛ.ПЛЕХАНОВА, ДОМ 1</t>
  </si>
  <si>
    <t xml:space="preserve">1087325000729</t>
  </si>
  <si>
    <t xml:space="preserve">7325076703</t>
  </si>
  <si>
    <t xml:space="preserve">1) ПЛАН №2018069290 Отдел надзорной деятельности и профилактической работы по городу Ульяновску УНДиПР ГУ МЧС России по Ульяновской области
2) ПЛАН №2018073961 Управление муниципальной собственностью администрации города Ульяновска
</t>
  </si>
  <si>
    <t xml:space="preserve">3</t>
  </si>
  <si>
    <t xml:space="preserve">Областное государственное бюджетное профессиональное образовательное учреждение " Сенгилеевский педагогический техникум"</t>
  </si>
  <si>
    <t xml:space="preserve">433380,Ульяновская область, Сенгилеевский район, г.Сенгилей, ул. Октябрьская, д.14</t>
  </si>
  <si>
    <t xml:space="preserve">1027300929886</t>
  </si>
  <si>
    <t xml:space="preserve">7316002575</t>
  </si>
  <si>
    <t xml:space="preserve">ГОСУДАРСТВЕННОЕ УЧРЕЖДЕНИЕ
ЗДРАВООХРАНЕНИЯ "МАЙНСКАЯ
РАЙОННАЯ БОЛЬНИЦА"</t>
  </si>
  <si>
    <t xml:space="preserve">433130, Ульяновская область, Майнский район, п. г. т. Майна, ул. Зеленая, д. 1</t>
  </si>
  <si>
    <t xml:space="preserve">1027300768560  </t>
  </si>
  <si>
    <t xml:space="preserve">7309000175  </t>
  </si>
  <si>
    <t xml:space="preserve">22.07.1999</t>
  </si>
  <si>
    <t xml:space="preserve">04.09.2014</t>
  </si>
  <si>
    <t xml:space="preserve">1) ПЛАН №2018046160 УНК УМВД РОССИИ ПО УЛЬЯНОВСКОЙ ОБЛАСТИ
2) ПЛАН №2018072752 Отдел надзорной деятельности по Вешкаймскому и Майнскому районам  УНД и ПР ГУ МЧС России по Ульяновской области
3) ПЛАН №2018091653 Управление Федеральной службы по ветеринарному и фитосанитарному надзору по Чувашской Республике и Ульяновской области
4) ПЛАН №2018150936 Приволжское межрегиональное территориальное управление Федерального агентства по техническому регулированию и метрологии</t>
  </si>
  <si>
    <t xml:space="preserve">МУНИЦИПАЛЬНОЕ КАЗЁННОЕ
ОБЩЕОБРАЗОВАТЕЛЬНОЕ
УЧРЕЖДЕНИЕ "НЕКЛЮДОВСКАЯ
ОСНОВНАЯ ШКОЛА"</t>
  </si>
  <si>
    <t xml:space="preserve">433041
ОБЛАСТЬ УЛЬЯНОВСКАЯ
РАЙОН ИНЗЕНСКИЙ
ПОСЕЛОК НЕКЛЮДОВСКИЙ
УЛИЦА ЛЕСНАЯ
Дом 16</t>
  </si>
  <si>
    <t xml:space="preserve">7306003026</t>
  </si>
  <si>
    <t xml:space="preserve">АКЦИОНЕРНОЕ ОБЩЕСТВО "УЛЬЯНОВСКИЙ ПАТРОННЫЙ ЗАВОД"
</t>
  </si>
  <si>
    <t xml:space="preserve">432007 Ульяновская область город Ульяновск улица Шоферов, 1</t>
  </si>
  <si>
    <t xml:space="preserve">1047301521520</t>
  </si>
  <si>
    <t xml:space="preserve">7328500127</t>
  </si>
  <si>
    <t xml:space="preserve">1) ПЛАН №2018037842 Государственная инспекция труда в Ульяновской области
</t>
  </si>
  <si>
    <t xml:space="preserve">МУНИЦИПАЛЬНОЕ КАЗЁННОЕ
ОБЩЕОБРАЗОВАТЕЛЬНОЕ
УЧРЕЖДЕНИЕ НОВОПОГОРЕЛОВСКАЯ
СРЕДНЯЯ ШКОЛА ИМЕНИ ГЕНЕРАЛА-
МАЙОРА Л. И. БУИНЦЕВА</t>
  </si>
  <si>
    <t xml:space="preserve">433222, Ульяновская область, Карсунский район, с. Новое Погорелово, ул. Школьная, д. 1</t>
  </si>
  <si>
    <t xml:space="preserve">01.02.2001</t>
  </si>
  <si>
    <t xml:space="preserve">18.09.2014</t>
  </si>
  <si>
    <t xml:space="preserve">МУНИЦИПАЛЬНОЕ
ОБЩЕОБРАЗОВАТЕЛЬНОЕ
УЧРЕЖДЕНИЕ "БАЙДУЛИНСКАЯ
СРЕДНЯЯ ОБЩЕОБРАЗОВАТЕЛЬНАЯ
ШКОЛА" МУНИЦИПАЛЬНОГО
ОБРАЗОВАНИЯ "ТЕРЕНЬГУЛЬСКИЙ
РАЙОН" УЛЬЯНОВСКОЙ ОБЛАСТИ</t>
  </si>
  <si>
    <t xml:space="preserve">433355,Ульяновская область, Тереньгульский район, с. Байдулино, ул. 50 лет Победы, д.12</t>
  </si>
  <si>
    <t xml:space="preserve">1027300932273</t>
  </si>
  <si>
    <t xml:space="preserve">7320002899</t>
  </si>
  <si>
    <t xml:space="preserve">ОБЛАСТНОЕ ГОСУДАРСТВЕННОЕ
БЮДЖЕТНОЕ УЧРЕЖДЕНИЕ "СУРСКИЙ
ЦЕНТР ВЕТЕРИНАРИИ И
БЕЗОПАСНОСТИ ПРОДОВОЛЬСТВИЯ"</t>
  </si>
  <si>
    <t xml:space="preserve">433240, Ульяновская область, Сурский район, р.п. Сурское, ул. Комсомольская, д. 25</t>
  </si>
  <si>
    <t xml:space="preserve">1047300320077  </t>
  </si>
  <si>
    <t xml:space="preserve">7319004115  </t>
  </si>
  <si>
    <t xml:space="preserve">04.12.2014</t>
  </si>
  <si>
    <t xml:space="preserve">ОБЛАСТНОЕ ГОСУДАРСТВЕННОЕ
БЮДЖЕТНОЕ ПРОФЕССИОНАЛЬНОЕ
ОБРАЗОВАТЕЛЬНОЕ УЧРЕЖДЕНИЕ
"СЕНГИЛЕЕВСКИЙ
ТЕХНОЛОГИЧЕСКИЙ ТЕХНИКУМ"</t>
  </si>
  <si>
    <t xml:space="preserve">433380, Ульяновская область, Сенгилеевский район, г. Сенгилей, ул. Красноармейская, д.86</t>
  </si>
  <si>
    <t xml:space="preserve">433380,Ульяновская область, Сенгилеевский район, г. Сенгилей, ул. Красноармейская, д.86</t>
  </si>
  <si>
    <t xml:space="preserve">1027300931338</t>
  </si>
  <si>
    <t xml:space="preserve">7316005262</t>
  </si>
  <si>
    <t xml:space="preserve">1) ПЛАН №2018076898 Отдел надзорной деятельности и профилактической работы по Сенгилеевскому и Тереньгульскому районам Ульяновской области УН 2) ПЛАН №2018077138 Территориальный отдел Управления Роспотребнадзора по Ульяновской области в Ульяновском районе
3) ПЛАН №2018091644 Агентство ветеринарии Ульяновской области
</t>
  </si>
  <si>
    <t xml:space="preserve">ГОСУДАРСТВЕННОЕ УЧРЕЖДЕНИЕ ЗДРАВООХРАНЕНИЯ УЛЬЯНОВСКАЯ ОБЛАСТНАЯ КЛИНИЧЕСКАЯ БОЛЬНИЦА</t>
  </si>
  <si>
    <t xml:space="preserve">432063,ОБЛАСТЬ УЛЬЯНОВСКАЯ,ГОРОД УЛЬЯНОВСК,УЛИЦА 3 ИНТЕРНАЦИОНАЛА,7</t>
  </si>
  <si>
    <t xml:space="preserve">1027301409123</t>
  </si>
  <si>
    <t xml:space="preserve">7300000043</t>
  </si>
  <si>
    <t xml:space="preserve">1) ПЛАН №2018046109 ТО Росздравнадзора по Ульяновской области
2) ПЛАН №2018064062 Управление Роспотребнадзора по Ульяновской области
</t>
  </si>
  <si>
    <t xml:space="preserve">МУНИЦИПАЛЬНОЕ
ОБЩЕОБРАЗОВАТЕЛЬНОЕ
УЧРЕЖДЕНИЕ БИРЮЧЕВСКАЯ
ОСНОВНАЯ ШКОЛА</t>
  </si>
  <si>
    <t xml:space="preserve">433307, Ульяновская область,Ульяновский район,п.Новая Бирючевка,ул.Школьная,д.4</t>
  </si>
  <si>
    <t xml:space="preserve">1027301055946  </t>
  </si>
  <si>
    <t xml:space="preserve">7321020467  </t>
  </si>
  <si>
    <t xml:space="preserve">05.10.1995</t>
  </si>
  <si>
    <t xml:space="preserve">11.12.2014</t>
  </si>
  <si>
    <t xml:space="preserve">МУНИЦИПАЛЬНОЕ
ОБЩЕОБРАЗОВАТЕЛЬНОЕ
УЧРЕЖДЕНИЕ МОРДОВСКО-
КАНАДЕЙСКАЯ ОСНОВНАЯ ШКОЛА
МУНИЦИПАЛЬНОГО ОБРАЗОВАНИЯ
"НИКОЛАЕВСКИЙ РАЙОН"
УЛЬЯНОВСКОЙ ОБЛАСТИ</t>
  </si>
  <si>
    <t xml:space="preserve">433824, Ульяновская обл, Николаевский р-н, Мордовский Канадей с, Центральная ул, д.39</t>
  </si>
  <si>
    <t xml:space="preserve">433824,Ульяновская обл, Николаевский р-н, Мордовский Канадей с, Центральная ул, д.39</t>
  </si>
  <si>
    <t xml:space="preserve">7311002780  </t>
  </si>
  <si>
    <t xml:space="preserve">Государственное казённое учреждение Ульяновской области "Старокулаткинское лесничество"</t>
  </si>
  <si>
    <t xml:space="preserve">433940,Ульяновская область, Старая Кулатка Рабочий поселок, Культурная Улица, д.53</t>
  </si>
  <si>
    <t xml:space="preserve">1087311000017  </t>
  </si>
  <si>
    <t xml:space="preserve">7311007001  </t>
  </si>
  <si>
    <t xml:space="preserve">10.01.2008</t>
  </si>
  <si>
    <t xml:space="preserve">МУНИЦИПАЛЬНОЕ КАЗЁННОЕ
ОБЩЕОБРАЗОВАТЕЛЬНОЕ
УЧРЕЖДЕНИЕ
БОЛЬШЕКАНДАРАТСКАЯ СРЕДНЯЯ
ШКОЛА ИМЕНИ ГЕРОЯ СОВЕТСКОГО
СОЮЗА И.К. МОРОЗОВА</t>
  </si>
  <si>
    <t xml:space="preserve">433233,Ульяновская область,Карсунский район,с.Большая Кандарать,ул.Больничная д.3</t>
  </si>
  <si>
    <t xml:space="preserve">1027300723350  </t>
  </si>
  <si>
    <t xml:space="preserve">7307003614  </t>
  </si>
  <si>
    <t xml:space="preserve">МУНИЦИПАЛЬНОЕ КАЗЕННОЕ ОБЩЕОБРАЗОВАТЕЛЬНОЕ УЧРЕЖДЕНИЕ "ОСНОВНАЯ ШКОЛА С.БРИГАДИРОВКА МУНИЦИПАЛЬНОГО ОБРАЗОВАНИЯ МЕЛЕКЕССКИЙ РАЙОН" УЛЬЯНОВСКОЙ ОБЛАСТИ"</t>
  </si>
  <si>
    <t xml:space="preserve">433526, Ульяновская область, Мелекесский район, с.Бригадировка, ул.Советская, д.26</t>
  </si>
  <si>
    <t xml:space="preserve">7310007320  </t>
  </si>
  <si>
    <t xml:space="preserve">УЧРЕЖДЕНИЕ-ПРОФЕССИОНАЛЬНАЯ
ОБРАЗОВАТЕЛЬНАЯ ОРГАНИЗАЦИЯ
"СТАРОКУЛАТКИНСКАЯ
АВТОМОБИЛЬНАЯ ШКОЛА
ОБЩЕРОССИЙСКОЙ ОБЩЕСТВЕННО-
ГОСУДАРСТВЕННОЙ ОРГАНИЗАЦИИ
"ДОБРОВОЛЬНОЕ ОБЩЕСТВО
СОДЕЙСТВИЯ АРМИИ, АВИАЦИИ И
ФЛОТУ РОССИИ"</t>
  </si>
  <si>
    <t xml:space="preserve">433940,Ульяновская область, Старая Кулатка Рабочий поселок, Куйбышева Улица, д. 42</t>
  </si>
  <si>
    <t xml:space="preserve">1027300910460  </t>
  </si>
  <si>
    <t xml:space="preserve">7317001020  </t>
  </si>
  <si>
    <t xml:space="preserve">17.09.1999</t>
  </si>
  <si>
    <t xml:space="preserve">МУНИЦИПАЛЬНОЕ
ОБЩЕОБРАЗОВАТЕЛЬНОЕ
УЧРЕЖДЕНИЕ
БОЛЬШЕКАНДАЛИНСКАЯ СРЕДНЯЯ
ШКОЛА МУНИЦИПАЛЬНОГО
ОБРАЗОВАНИЯ "СТАРОМАЙНСКИЙ
РАЙОН" УЛЬЯНОВСКОЙ ОБЛАСТИ</t>
  </si>
  <si>
    <t xml:space="preserve">433451,Ульяновская область, Старомаинский район, с.Большая Кандала, ул.Московская, д.13</t>
  </si>
  <si>
    <t xml:space="preserve">7318340210  </t>
  </si>
  <si>
    <t xml:space="preserve">1) ПЛАН №2018077272 Отдел надзорной деятельности и профилактической работы по Старомайнскому и Чердаклинскому районам Ульяновской области Упр 2) ПЛАН №2018082530 Отделение ГИБДД МО МВД России "Чердаклинский"
</t>
  </si>
  <si>
    <t xml:space="preserve">МУНИЦИПАЛЬНОЕ ОБРАЗОВАТЕЛЬНОЕ УЧРЕЖДЕНИЕ СРЕДНЯЯ ОБЩЕОБРАЗОВАТЕЛЬНАЯ ШКОЛА С.АСТРАДАМОВКА</t>
  </si>
  <si>
    <t xml:space="preserve">433260,ОБЛАСТЬ УЛЬЯНОВСКАЯ,РАЙОН СУРСКИЙ,,СЕЛО АСТРАДАМОВКА,УЛИЦА КРАСНАЯ ПЛОЩАДЬ,26,,</t>
  </si>
  <si>
    <t xml:space="preserve">1) ПЛАН №2018074232 Отделение надзорной деятельности и профилактической работы по Карсунскому и Сурскому районам
2) ПЛАН №2018091653 Управление Федеральной службы по ветеринарному и фитосанитарному надзору по Чувашской Республике и Ульяновской области
3) ПЛАН №2018139979 Территориальный отдел Управления Роспотребнадзора по Ульяновской области в Карсунском районе
</t>
  </si>
  <si>
    <t xml:space="preserve">Государственное  учреждение здравоохранения "Тереньгульская районная  больница"</t>
  </si>
  <si>
    <t xml:space="preserve">433360, Ульяновская область, Тереньгульский район, р.п. Тереньга, ул. Степная, д.16</t>
  </si>
  <si>
    <t xml:space="preserve">433360,Ульяновская область, Тереньгульский район, р.п. Тереньга, ул. Степная, д.16</t>
  </si>
  <si>
    <t xml:space="preserve">1027300930690</t>
  </si>
  <si>
    <t xml:space="preserve">7320002088</t>
  </si>
  <si>
    <t xml:space="preserve">1) ПЛАН №2018077138 Территориальный отдел Управления Роспотребнадзора по Ульяновской области в Ульяновском районе
2) ПЛАН №2018091653 Управление Федеральной службы по ветеринарному и фитосанитарному надзору по Чувашской Республике и Ульяновской области
3) ПЛАН №2018150936 Приволжское межрегиональное территориальное управление Федерального агентства по техническому регулированию и метрологии</t>
  </si>
  <si>
    <t xml:space="preserve">МУНИЦИПАЛЬНОЕ УЧРЕЖДЕНИЕ КУЛЬТУРЫ "ЦЕНТРАЛИЗОВАННАЯ КЛУБНАЯ СИСТЕМА" СТАРОКУЛАТКИНСКОГО РАЙОНА УЛЬЯНОВСКОЙ ОБЛАСТИ</t>
  </si>
  <si>
    <t xml:space="preserve">433940,ОБЛАСТЬ УЛЬЯНОВСКАЯ,РАЙОН СТАРОКУЛАТКИНСКИЙ,,РАБОЧИЙ ПОСЕЛОК СТАРАЯ КУЛАТКА,УЛИЦА КУЙБЫШЕВА,20,,</t>
  </si>
  <si>
    <t xml:space="preserve">Акционерное общество "Силикатчик"</t>
  </si>
  <si>
    <t xml:space="preserve">433393, Ульяновская область, Сенгилеевский район, р.п. Силикатный, улица не имеет названия, № дома отсутствует</t>
  </si>
  <si>
    <t xml:space="preserve">433393,Ульяновская область, Сенгилеевский район, р.п. Силикатный, улица не имеет названия, № дома отсутствует</t>
  </si>
  <si>
    <t xml:space="preserve">1027300929831</t>
  </si>
  <si>
    <t xml:space="preserve">7316001236</t>
  </si>
  <si>
    <t xml:space="preserve">МУНИЦИПАЛЬНОЕ ОБЩЕОБРАЗОВАТЕЛЬНОЕ УЧРЕЖДЕНИЕ ИШЕЕВСКИЙ МНОГОПРОФИЛЬНЫЙ ЛИЦЕЙ ИМЕНИ Н.К.ДЖОРДЖАДЗЕ</t>
  </si>
  <si>
    <t xml:space="preserve">433310,ОБЛАСТЬ УЛЬЯНОВСКАЯ,РАЙОН УЛЬЯНОВСКИЙ,,РАБОЧИЙ ПОСЕЛОК ИШЕЕВКА,УЛИЦА НОВОКОМБИНАТОВСКАЯ,7</t>
  </si>
  <si>
    <t xml:space="preserve">МУНИЦИПАЛЬНОЕ УНИТАРНОЕ ПРЕДПРИЯТИЕ "БЛАГОУСТРОЙСТВО ИНЗЕНСКОГО РАЙОНА"</t>
  </si>
  <si>
    <t xml:space="preserve">433030
ОБЛАСТЬ УЛЬЯНОВСКАЯ
РАЙОН ИНЗЕНСКИЙ
ГОРОД ИНЗА
УЛИЦА РЕВОЛЮЦИИ
Дом 56</t>
  </si>
  <si>
    <t xml:space="preserve">7309005060</t>
  </si>
  <si>
    <t xml:space="preserve">МУНИЦИПАЛЬНОЕ
ОБЩЕОБРАЗОВАТЕЛЬНОЕ
УЧРЕЖДЕНИЕ ЦИЛЬНИНСКАЯ
СРЕДНЯЯ ШКОЛА МУНИЦИПАЛЬНОГО
ОБРАЗОВАНИЯ "ЦИЛЬНИНСКИЙ
РАЙОН" УЛЬЯНОВСКОЙ ОБЛАСТИ</t>
  </si>
  <si>
    <t xml:space="preserve">433600,Ульяновская область, Цильнинский район, р.п. Цильна, ул. Олега Кошевого, д.5</t>
  </si>
  <si>
    <t xml:space="preserve">1027301060302</t>
  </si>
  <si>
    <t xml:space="preserve">7322003471</t>
  </si>
  <si>
    <t xml:space="preserve">1) ПЛАН №2018077121 Отдел надзорной деятельности и профилактической работы по Ульяновскому,Цильнинскому районам и городу Новоульяновску УНДиП 2) ПЛАН №2018077138 Территориальный отдел Управления Роспотребнадзора по Ульяновской области в Ульяновском районе
</t>
  </si>
  <si>
    <t xml:space="preserve">МУНИЦИПАЛЬНОЕ БЮДЖЕТНОЕ ОБЩЕОБРАЗОВАТЕЛЬНОЕ УЧРЕЖДЕНИЕ "ОТРАДНЕНСКАЯ СРЕДНЯЯ ШКОЛА"</t>
  </si>
  <si>
    <t xml:space="preserve">433329 Ульяновская область город Ульяновск село Отрада улица Мира, № дома отсутствует</t>
  </si>
  <si>
    <t xml:space="preserve">7327018880</t>
  </si>
  <si>
    <t xml:space="preserve">МУНИЦИПАЛЬНОЕ ОБЩЕОБРАЗОВАТЕЛЬНОЕ УЧРЕЖДЕНИЕ НОВОЧЕРЕМШАНСКАЯ СРЕДНЯЯ ОБЩЕОБРАЗОВАТЕЛЬНАЯ ШКОЛА</t>
  </si>
  <si>
    <t xml:space="preserve">433580,Ульяновская область, Новомалыклинский район, с.Новочеремшанск, ул.Дорожная, д.5</t>
  </si>
  <si>
    <t xml:space="preserve">1) ПЛАН №2018072616 Отдел надзорной деятельности по г. Димитровграду, Мелекесскому и Новомалыклинскому районам Ульяновской области УНДиПР ГУ МЧ2) ПЛАН №2018079018 ОГИБДД МО МВД России "Димитровградский"
</t>
  </si>
  <si>
    <t xml:space="preserve">Государственное казённое учреждение Ульяновской области "Радищевское лесничество"</t>
  </si>
  <si>
    <t xml:space="preserve">433910,Ульяновская область, Радищево Рабочий поселок, Чкалова Улица, д.92</t>
  </si>
  <si>
    <t xml:space="preserve">1077313000687  </t>
  </si>
  <si>
    <t xml:space="preserve">7315905528  </t>
  </si>
  <si>
    <t xml:space="preserve">29.12.2007</t>
  </si>
  <si>
    <t xml:space="preserve">МУНИЦИПАЛЬНОЕ
ОБЩЕОБРАЗОВАТЕЛЬНОЕ
УЧРЕЖДЕНИЕ КРАСНОВОСХОДСКАЯ
СРЕДНЯЯ ШКОЛА МУНИЦИПАЛЬНОГО
ОБРАЗОВАНИЯ "ЦИЛЬНИНСКИЙ
РАЙОН" УЛЬЯНОВСКОЙ ОБЛАСТИ</t>
  </si>
  <si>
    <t xml:space="preserve">433641, Ульяновская область, Цильнинский район, с. Карабаевка, ул. Школьная, д.1</t>
  </si>
  <si>
    <t xml:space="preserve">433641,Ульяновская область, Цильнинский район, с. Карабаевка, ул. Школьная, д.1</t>
  </si>
  <si>
    <t xml:space="preserve">1027301060016</t>
  </si>
  <si>
    <t xml:space="preserve">7322003930</t>
  </si>
  <si>
    <t xml:space="preserve">1) ПЛАН №2018063840 Министерство образования и науки Ульяновской области
2) ПЛАН №2018077121 Отдел надзорной деятельности и профилактической работы по Ульяновскому,Цильнинскому районам и городу Новоульяновску УНДиП 3) ПЛАН №2018082558 ОГИБДД ОМВД России по Цильнинскому району
</t>
  </si>
  <si>
    <t xml:space="preserve">ОБЛАСТНОЕ ГОСУДАРСТВЕННОЕ
КАЗЁННОЕ ПРЕДПРИЯТИЕ
"УЛЬЯНОВСКИЙ ОБЛАСТНОЙ
ВОДОКАНАЛ"</t>
  </si>
  <si>
    <t xml:space="preserve">433910, Ульяновская обл, Радищевский р-н, Радищево пгт, Кооперативная ул, д.5А</t>
  </si>
  <si>
    <t xml:space="preserve">433910,Ульяновская обл, Радищевский р-н, Радищево пгт, Кооперативная ул, д.58А</t>
  </si>
  <si>
    <t xml:space="preserve">1067313006727  </t>
  </si>
  <si>
    <t xml:space="preserve">7315905278  </t>
  </si>
  <si>
    <t xml:space="preserve">02.06.2006</t>
  </si>
  <si>
    <t xml:space="preserve">1) ПЛАН №2018063289 Средневолжского территориального управления Федерального агентства по рыболовству
2) ПЛАН №2018074497 Территориальный отдел Управления Роспотребнадзора по Ульяновской области в Кузоватовском районе
</t>
  </si>
  <si>
    <t xml:space="preserve">Государственное казённое учреждение Ульяновской области "Николаевское лесничество"</t>
  </si>
  <si>
    <t xml:space="preserve">433810, Ульяновская область, Николаевка Рабочий поселок, Коммунальная Улица, д.50</t>
  </si>
  <si>
    <t xml:space="preserve">433810,Ульяновская область, Николаевка Рабочий поселок, Коммунальная Улица, д.50</t>
  </si>
  <si>
    <t xml:space="preserve">1077311000800  </t>
  </si>
  <si>
    <t xml:space="preserve">7311006992  </t>
  </si>
  <si>
    <t xml:space="preserve">28.12.2007</t>
  </si>
  <si>
    <t xml:space="preserve">МУНИЦИПАЛЬНОЕ
ОБЩЕОБРАЗОВАТЕЛЬНОЕ
УЧРЕЖДЕНИЕ ПРИБРЕЖНЕНСКАЯ
СРЕДНЯЯ ШКОЛА МУНИЦИПАЛЬНОГО
ОБРАЗОВАНИЯ "СТАРОМАЙНСКИЙ
РАЙОН" УЛЬЯНОВСКОЙ ОБЛАСТИ</t>
  </si>
  <si>
    <t xml:space="preserve">433441,Ульяновская область, Старомаинский район, с.Прибрежное, ул.Советская, д.2</t>
  </si>
  <si>
    <t xml:space="preserve">7318340202  </t>
  </si>
  <si>
    <t xml:space="preserve">ОБЩЕСТВО С ОГРАНИЧЕННОЙ ОТВЕТСТВЕННОСТЬЮ "ВАЛЕНТИНА И КО"                             (Исключено из плана)</t>
  </si>
  <si>
    <t xml:space="preserve">433505,Ульяновская область, г.Димитровград, ул.Свирская, д.41Г</t>
  </si>
  <si>
    <t xml:space="preserve">Лицензионный контроль  за соблюдением Федеральнго закона от 04.05.2011 г. № 99-ФЗ</t>
  </si>
  <si>
    <t xml:space="preserve">Решение Арбитражного суда Ульяновской области  А72-2150/2016 от  12.05.2016, отвественность за нарушение предусмотрена частью 4 статьи 14.1 КоАП РФ, вступило в силу 21.05.2016, дата окончания проверки 12.02.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0;[RED]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FFFF"/>
      <name val="Tahoma"/>
      <family val="2"/>
      <charset val="204"/>
    </font>
    <font>
      <sz val="10"/>
      <color rgb="FF000000"/>
      <name val="Arial Narrow"/>
      <family val="2"/>
      <charset val="204"/>
    </font>
    <font>
      <sz val="22"/>
      <color rgb="FF000000"/>
      <name val="Tahoma"/>
      <family val="2"/>
      <charset val="204"/>
    </font>
    <font>
      <sz val="12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0"/>
      <color rgb="FF000000"/>
      <name val="Tahoma"/>
      <family val="2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sz val="9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Arial Narrow"/>
      <family val="2"/>
      <charset val="204"/>
    </font>
    <font>
      <sz val="8"/>
      <name val="Arial Narrow"/>
      <family val="2"/>
      <charset val="204"/>
    </font>
    <font>
      <sz val="9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8"/>
      <name val="Calibri"/>
      <family val="2"/>
      <charset val="204"/>
    </font>
    <font>
      <sz val="10"/>
      <name val="Arial Narrow"/>
      <family val="2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0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Normal 6" xfId="21"/>
    <cellStyle name="Обычный 3 3" xfId="22"/>
    <cellStyle name="Обычный 3 7" xfId="23"/>
    <cellStyle name="Обычный 3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67"/>
  <sheetViews>
    <sheetView showFormulas="false" showGridLines="true" showRowColHeaders="true" showZeros="true" rightToLeft="false" tabSelected="true" showOutlineSymbols="true" defaultGridColor="true" view="normal" topLeftCell="A166" colorId="64" zoomScale="70" zoomScaleNormal="70" zoomScalePageLayoutView="100" workbookViewId="0">
      <selection pane="topLeft" activeCell="H167" activeCellId="0" sqref="H16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99"/>
    <col collapsed="false" customWidth="true" hidden="false" outlineLevel="0" max="3" min="3" style="1" width="19.14"/>
    <col collapsed="false" customWidth="true" hidden="false" outlineLevel="0" max="4" min="4" style="1" width="20.7"/>
    <col collapsed="false" customWidth="true" hidden="false" outlineLevel="0" max="5" min="5" style="1" width="17.14"/>
    <col collapsed="false" customWidth="true" hidden="false" outlineLevel="0" max="6" min="6" style="1" width="15.99"/>
    <col collapsed="false" customWidth="true" hidden="false" outlineLevel="0" max="7" min="7" style="1" width="12.99"/>
    <col collapsed="false" customWidth="true" hidden="false" outlineLevel="0" max="8" min="8" style="1" width="14.7"/>
    <col collapsed="false" customWidth="true" hidden="false" outlineLevel="0" max="9" min="9" style="1" width="13.99"/>
    <col collapsed="false" customWidth="true" hidden="false" outlineLevel="0" max="10" min="10" style="2" width="1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0.99"/>
    <col collapsed="false" customWidth="false" hidden="false" outlineLevel="0" max="16" min="16" style="1" width="9.14"/>
    <col collapsed="false" customWidth="true" hidden="false" outlineLevel="0" max="17" min="17" style="1" width="18.41"/>
    <col collapsed="false" customWidth="true" hidden="false" outlineLevel="0" max="18" min="18" style="1" width="25.28"/>
    <col collapsed="false" customWidth="true" hidden="false" outlineLevel="0" max="19" min="19" style="1" width="16.28"/>
    <col collapsed="false" customWidth="false" hidden="false" outlineLevel="0" max="257" min="20" style="1" width="9.14"/>
  </cols>
  <sheetData>
    <row r="1" customFormat="false" ht="128.25" hidden="false" customHeight="true" outlineLevel="0" collapsed="false">
      <c r="A1" s="3" t="s">
        <v>0</v>
      </c>
      <c r="B1" s="4"/>
      <c r="C1" s="5"/>
      <c r="D1" s="5"/>
      <c r="E1" s="5"/>
      <c r="F1" s="6"/>
      <c r="G1" s="6"/>
      <c r="H1" s="4"/>
      <c r="I1" s="7"/>
      <c r="J1" s="7"/>
      <c r="K1" s="7"/>
      <c r="L1" s="8"/>
      <c r="M1" s="9" t="s">
        <v>1</v>
      </c>
      <c r="N1" s="9"/>
      <c r="O1" s="9"/>
      <c r="P1" s="9"/>
      <c r="Q1" s="9"/>
    </row>
    <row r="2" customFormat="false" ht="27" hidden="false" customHeight="false" outlineLevel="0" collapsed="false">
      <c r="A2" s="10"/>
      <c r="B2" s="11"/>
      <c r="C2" s="12"/>
      <c r="D2" s="12"/>
      <c r="E2" s="12"/>
      <c r="F2" s="13"/>
      <c r="G2" s="13"/>
      <c r="H2" s="11"/>
      <c r="I2" s="14"/>
      <c r="J2" s="14"/>
      <c r="K2" s="14"/>
      <c r="L2" s="8"/>
      <c r="M2" s="9"/>
      <c r="N2" s="9"/>
      <c r="O2" s="9"/>
      <c r="P2" s="9"/>
      <c r="Q2" s="9"/>
    </row>
    <row r="3" customFormat="false" ht="15.75" hidden="false" customHeight="false" outlineLevel="0" collapsed="false">
      <c r="A3" s="15"/>
      <c r="B3" s="16" t="s">
        <v>2</v>
      </c>
      <c r="C3" s="17"/>
      <c r="D3" s="18"/>
      <c r="E3" s="18"/>
      <c r="F3" s="19"/>
      <c r="G3" s="19"/>
      <c r="H3" s="16"/>
      <c r="I3" s="14"/>
      <c r="J3" s="14"/>
      <c r="K3" s="14"/>
      <c r="L3" s="8"/>
      <c r="M3" s="9"/>
      <c r="N3" s="9"/>
      <c r="O3" s="9"/>
      <c r="P3" s="9"/>
      <c r="Q3" s="9"/>
    </row>
    <row r="4" s="24" customFormat="true" ht="31.5" hidden="false" customHeight="true" outlineLevel="0" collapsed="false">
      <c r="A4" s="20"/>
      <c r="B4" s="16" t="s">
        <v>3</v>
      </c>
      <c r="C4" s="21" t="s">
        <v>4</v>
      </c>
      <c r="D4" s="21"/>
      <c r="E4" s="21"/>
      <c r="F4" s="21"/>
      <c r="G4" s="21"/>
      <c r="H4" s="21"/>
      <c r="I4" s="14"/>
      <c r="J4" s="14"/>
      <c r="K4" s="14"/>
      <c r="L4" s="8"/>
      <c r="M4" s="22"/>
      <c r="N4" s="22"/>
      <c r="O4" s="22"/>
      <c r="P4" s="22"/>
      <c r="Q4" s="22"/>
      <c r="R4" s="23"/>
      <c r="S4" s="23"/>
    </row>
    <row r="5" s="24" customFormat="true" ht="33" hidden="false" customHeight="true" outlineLevel="0" collapsed="false">
      <c r="A5" s="25"/>
      <c r="B5" s="16"/>
      <c r="C5" s="26"/>
      <c r="D5" s="18"/>
      <c r="E5" s="18"/>
      <c r="F5" s="19"/>
      <c r="G5" s="19"/>
      <c r="H5" s="16"/>
      <c r="I5" s="14"/>
      <c r="J5" s="14"/>
      <c r="K5" s="14"/>
      <c r="L5" s="8"/>
      <c r="M5" s="22"/>
      <c r="N5" s="22"/>
      <c r="O5" s="22"/>
      <c r="P5" s="22"/>
      <c r="Q5" s="22"/>
    </row>
    <row r="6" customFormat="false" ht="15" hidden="false" customHeight="false" outlineLevel="0" collapsed="false">
      <c r="A6" s="25"/>
      <c r="B6" s="11"/>
      <c r="C6" s="12"/>
      <c r="D6" s="12"/>
      <c r="E6" s="12"/>
      <c r="F6" s="13"/>
      <c r="G6" s="13"/>
      <c r="H6" s="11"/>
      <c r="I6" s="14"/>
      <c r="J6" s="14"/>
      <c r="K6" s="14"/>
      <c r="L6" s="8"/>
      <c r="M6" s="22"/>
      <c r="N6" s="22"/>
      <c r="O6" s="22"/>
      <c r="P6" s="22"/>
      <c r="Q6" s="22"/>
    </row>
    <row r="7" customFormat="false" ht="15" hidden="false" customHeight="false" outlineLevel="0" collapsed="false">
      <c r="A7" s="25"/>
      <c r="B7" s="11"/>
      <c r="C7" s="12"/>
      <c r="D7" s="12"/>
      <c r="E7" s="12"/>
      <c r="F7" s="13"/>
      <c r="G7" s="13"/>
      <c r="H7" s="11"/>
      <c r="I7" s="14"/>
      <c r="J7" s="14"/>
      <c r="K7" s="14"/>
      <c r="L7" s="8"/>
      <c r="M7" s="22"/>
      <c r="N7" s="22"/>
      <c r="O7" s="22"/>
      <c r="P7" s="22"/>
      <c r="Q7" s="22"/>
    </row>
    <row r="8" customFormat="false" ht="15.75" hidden="false" customHeight="false" outlineLevel="0" collapsed="false">
      <c r="A8" s="27" t="s">
        <v>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</row>
    <row r="9" customFormat="false" ht="15.75" hidden="false" customHeight="false" outlineLevel="0" collapsed="false">
      <c r="A9" s="27" t="s">
        <v>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</row>
    <row r="10" customFormat="false" ht="30" hidden="false" customHeight="true" outlineLevel="0" collapsed="false">
      <c r="A10" s="25"/>
      <c r="B10" s="11"/>
      <c r="C10" s="28"/>
      <c r="D10" s="29" t="s">
        <v>7</v>
      </c>
      <c r="E10" s="29"/>
      <c r="F10" s="29"/>
      <c r="G10" s="29"/>
      <c r="H10" s="29"/>
      <c r="I10" s="29"/>
      <c r="J10" s="29"/>
      <c r="K10" s="29"/>
      <c r="L10" s="8"/>
      <c r="M10" s="14"/>
      <c r="N10" s="8"/>
      <c r="O10" s="8"/>
      <c r="P10" s="8"/>
      <c r="Q10" s="8"/>
    </row>
    <row r="11" customFormat="false" ht="15" hidden="false" customHeight="true" outlineLevel="0" collapsed="false">
      <c r="A11" s="25"/>
      <c r="B11" s="11"/>
      <c r="C11" s="12"/>
      <c r="D11" s="30" t="s">
        <v>8</v>
      </c>
      <c r="E11" s="30"/>
      <c r="F11" s="30"/>
      <c r="G11" s="30"/>
      <c r="H11" s="30"/>
      <c r="I11" s="30"/>
      <c r="J11" s="30"/>
      <c r="K11" s="30"/>
      <c r="L11" s="8"/>
      <c r="M11" s="14"/>
      <c r="N11" s="8"/>
      <c r="O11" s="8"/>
      <c r="P11" s="8"/>
      <c r="Q11" s="8"/>
    </row>
    <row r="12" customFormat="false" ht="15" hidden="false" customHeight="false" outlineLevel="0" collapsed="false">
      <c r="A12" s="25"/>
      <c r="B12" s="11"/>
      <c r="C12" s="12"/>
      <c r="D12" s="12"/>
      <c r="E12" s="12"/>
      <c r="F12" s="13"/>
      <c r="G12" s="13"/>
      <c r="H12" s="11"/>
      <c r="I12" s="14"/>
      <c r="J12" s="14"/>
      <c r="K12" s="14"/>
      <c r="L12" s="8"/>
      <c r="M12" s="14"/>
      <c r="N12" s="8"/>
      <c r="O12" s="8"/>
      <c r="P12" s="8"/>
      <c r="Q12" s="8"/>
    </row>
    <row r="13" customFormat="false" ht="16.5" hidden="false" customHeight="true" outlineLevel="0" collapsed="false">
      <c r="A13" s="25"/>
      <c r="B13" s="11"/>
      <c r="C13" s="12"/>
      <c r="D13" s="12"/>
      <c r="E13" s="12"/>
      <c r="F13" s="13"/>
      <c r="G13" s="13"/>
      <c r="H13" s="11"/>
      <c r="I13" s="14"/>
      <c r="J13" s="14"/>
      <c r="K13" s="14"/>
      <c r="L13" s="8"/>
      <c r="M13" s="31" t="s">
        <v>9</v>
      </c>
      <c r="N13" s="31"/>
      <c r="O13" s="31"/>
      <c r="P13" s="31"/>
      <c r="Q13" s="31"/>
    </row>
    <row r="14" customFormat="false" ht="1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29"/>
      <c r="N14" s="29"/>
      <c r="O14" s="29"/>
      <c r="P14" s="29"/>
      <c r="Q14" s="29"/>
    </row>
    <row r="15" customFormat="false" ht="15" hidden="false" customHeight="true" outlineLevel="0" collapsed="false">
      <c r="A15" s="25"/>
      <c r="B15" s="11"/>
      <c r="C15" s="12"/>
      <c r="D15" s="12"/>
      <c r="E15" s="12"/>
      <c r="F15" s="13"/>
      <c r="G15" s="13"/>
      <c r="H15" s="11"/>
      <c r="I15" s="14"/>
      <c r="J15" s="14"/>
      <c r="K15" s="14"/>
      <c r="L15" s="8"/>
      <c r="M15" s="33" t="s">
        <v>10</v>
      </c>
      <c r="N15" s="33"/>
      <c r="O15" s="33"/>
      <c r="P15" s="33"/>
      <c r="Q15" s="33"/>
    </row>
    <row r="16" customFormat="false" ht="16.5" hidden="false" customHeight="true" outlineLevel="0" collapsed="false">
      <c r="A16" s="25"/>
      <c r="B16" s="11"/>
      <c r="C16" s="12"/>
      <c r="D16" s="12"/>
      <c r="E16" s="12"/>
      <c r="F16" s="13"/>
      <c r="G16" s="13"/>
      <c r="H16" s="11"/>
      <c r="I16" s="14"/>
      <c r="J16" s="14"/>
      <c r="K16" s="14"/>
      <c r="L16" s="8"/>
      <c r="M16" s="34" t="s">
        <v>11</v>
      </c>
      <c r="N16" s="35"/>
      <c r="O16" s="35"/>
      <c r="P16" s="35"/>
      <c r="Q16" s="35"/>
    </row>
    <row r="17" customFormat="false" ht="15" hidden="false" customHeight="false" outlineLevel="0" collapsed="false">
      <c r="A17" s="25"/>
      <c r="B17" s="11"/>
      <c r="C17" s="12"/>
      <c r="D17" s="12"/>
      <c r="E17" s="12"/>
      <c r="F17" s="13"/>
      <c r="G17" s="13"/>
      <c r="H17" s="11"/>
      <c r="I17" s="14"/>
      <c r="J17" s="14"/>
      <c r="K17" s="14"/>
      <c r="L17" s="8"/>
      <c r="M17" s="14"/>
      <c r="N17" s="8"/>
      <c r="O17" s="8"/>
      <c r="P17" s="8"/>
      <c r="Q17" s="8"/>
    </row>
    <row r="18" customFormat="false" ht="15.75" hidden="false" customHeight="true" outlineLevel="0" collapsed="false">
      <c r="A18" s="25"/>
      <c r="B18" s="36" t="s">
        <v>12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</row>
    <row r="19" customFormat="false" ht="15.75" hidden="false" customHeight="true" outlineLevel="0" collapsed="false">
      <c r="A19" s="25"/>
      <c r="B19" s="11"/>
      <c r="C19" s="37" t="s">
        <v>13</v>
      </c>
      <c r="D19" s="37"/>
      <c r="E19" s="37"/>
      <c r="F19" s="37"/>
      <c r="G19" s="37"/>
      <c r="H19" s="37"/>
      <c r="I19" s="37"/>
      <c r="J19" s="37"/>
      <c r="K19" s="37"/>
      <c r="L19" s="38" t="s">
        <v>14</v>
      </c>
      <c r="M19" s="14"/>
      <c r="N19" s="8"/>
      <c r="O19" s="8"/>
      <c r="P19" s="8"/>
      <c r="Q19" s="39"/>
    </row>
    <row r="20" customFormat="false" ht="15" hidden="false" customHeight="false" outlineLevel="0" collapsed="false">
      <c r="A20" s="25"/>
      <c r="B20" s="11"/>
      <c r="C20" s="12"/>
      <c r="D20" s="12"/>
      <c r="E20" s="12"/>
      <c r="F20" s="13"/>
      <c r="G20" s="13"/>
      <c r="H20" s="11"/>
      <c r="I20" s="14"/>
      <c r="J20" s="14"/>
      <c r="K20" s="14"/>
      <c r="L20" s="8"/>
      <c r="M20" s="14"/>
      <c r="N20" s="8"/>
      <c r="O20" s="8"/>
      <c r="P20" s="8"/>
      <c r="Q20" s="8"/>
    </row>
    <row r="21" customFormat="false" ht="30" hidden="false" customHeight="true" outlineLevel="0" collapsed="false">
      <c r="B21" s="40" t="s">
        <v>15</v>
      </c>
      <c r="C21" s="41" t="s">
        <v>16</v>
      </c>
      <c r="D21" s="41"/>
      <c r="E21" s="41"/>
      <c r="F21" s="41" t="s">
        <v>17</v>
      </c>
      <c r="G21" s="41" t="s">
        <v>18</v>
      </c>
      <c r="H21" s="41" t="s">
        <v>19</v>
      </c>
      <c r="I21" s="41" t="s">
        <v>20</v>
      </c>
      <c r="J21" s="41"/>
      <c r="K21" s="41"/>
      <c r="L21" s="41"/>
      <c r="M21" s="40" t="s">
        <v>21</v>
      </c>
      <c r="N21" s="41" t="s">
        <v>22</v>
      </c>
      <c r="O21" s="41"/>
      <c r="P21" s="41" t="s">
        <v>23</v>
      </c>
      <c r="Q21" s="41" t="s">
        <v>24</v>
      </c>
      <c r="R21" s="40" t="s">
        <v>25</v>
      </c>
      <c r="S21" s="40" t="s">
        <v>26</v>
      </c>
    </row>
    <row r="22" s="42" customFormat="true" ht="77.25" hidden="false" customHeight="true" outlineLevel="0" collapsed="false">
      <c r="B22" s="40"/>
      <c r="C22" s="43" t="s">
        <v>27</v>
      </c>
      <c r="D22" s="43" t="s">
        <v>28</v>
      </c>
      <c r="E22" s="44" t="s">
        <v>29</v>
      </c>
      <c r="F22" s="41"/>
      <c r="G22" s="41"/>
      <c r="H22" s="41"/>
      <c r="I22" s="43" t="s">
        <v>30</v>
      </c>
      <c r="J22" s="43" t="s">
        <v>31</v>
      </c>
      <c r="K22" s="43" t="s">
        <v>32</v>
      </c>
      <c r="L22" s="44" t="s">
        <v>33</v>
      </c>
      <c r="M22" s="40"/>
      <c r="N22" s="43" t="s">
        <v>34</v>
      </c>
      <c r="O22" s="43" t="s">
        <v>35</v>
      </c>
      <c r="P22" s="41"/>
      <c r="Q22" s="41"/>
      <c r="R22" s="40"/>
      <c r="S22" s="40"/>
    </row>
    <row r="23" customFormat="false" ht="15" hidden="false" customHeight="false" outlineLevel="0" collapsed="false">
      <c r="B23" s="45" t="n">
        <v>1</v>
      </c>
      <c r="C23" s="45" t="n">
        <v>2</v>
      </c>
      <c r="D23" s="45" t="n">
        <v>3</v>
      </c>
      <c r="E23" s="45" t="n">
        <v>4</v>
      </c>
      <c r="F23" s="45" t="n">
        <v>5</v>
      </c>
      <c r="G23" s="45" t="n">
        <v>6</v>
      </c>
      <c r="H23" s="45" t="n">
        <v>7</v>
      </c>
      <c r="I23" s="45" t="n">
        <v>8</v>
      </c>
      <c r="J23" s="45" t="n">
        <v>9</v>
      </c>
      <c r="K23" s="45" t="n">
        <v>10</v>
      </c>
      <c r="L23" s="45" t="n">
        <v>11</v>
      </c>
      <c r="M23" s="45" t="n">
        <v>12</v>
      </c>
      <c r="N23" s="45" t="n">
        <v>13</v>
      </c>
      <c r="O23" s="45" t="n">
        <v>14</v>
      </c>
      <c r="P23" s="45" t="n">
        <v>15</v>
      </c>
      <c r="Q23" s="46" t="n">
        <v>16</v>
      </c>
      <c r="R23" s="47" t="n">
        <v>17</v>
      </c>
      <c r="S23" s="47" t="n">
        <v>18</v>
      </c>
    </row>
    <row r="24" customFormat="false" ht="72.75" hidden="false" customHeight="true" outlineLevel="0" collapsed="false">
      <c r="A24" s="1" t="n">
        <v>1</v>
      </c>
      <c r="B24" s="48" t="s">
        <v>36</v>
      </c>
      <c r="C24" s="49" t="s">
        <v>37</v>
      </c>
      <c r="D24" s="49" t="s">
        <v>37</v>
      </c>
      <c r="E24" s="49"/>
      <c r="F24" s="49" t="s">
        <v>38</v>
      </c>
      <c r="G24" s="50" t="s">
        <v>39</v>
      </c>
      <c r="H24" s="50" t="s">
        <v>40</v>
      </c>
      <c r="I24" s="51" t="n">
        <v>39444</v>
      </c>
      <c r="J24" s="52" t="n">
        <v>41899</v>
      </c>
      <c r="K24" s="53"/>
      <c r="L24" s="54" t="s">
        <v>41</v>
      </c>
      <c r="M24" s="55" t="n">
        <v>43115</v>
      </c>
      <c r="N24" s="56" t="n">
        <v>2</v>
      </c>
      <c r="O24" s="55"/>
      <c r="P24" s="56" t="s">
        <v>42</v>
      </c>
      <c r="Q24" s="57" t="s">
        <v>43</v>
      </c>
      <c r="R24" s="53"/>
      <c r="S24" s="58" t="n">
        <v>2</v>
      </c>
    </row>
    <row r="25" customFormat="false" ht="72.75" hidden="false" customHeight="true" outlineLevel="0" collapsed="false">
      <c r="A25" s="1" t="n">
        <v>2</v>
      </c>
      <c r="B25" s="59" t="s">
        <v>44</v>
      </c>
      <c r="C25" s="60" t="s">
        <v>45</v>
      </c>
      <c r="D25" s="60" t="s">
        <v>45</v>
      </c>
      <c r="E25" s="60"/>
      <c r="F25" s="61" t="s">
        <v>46</v>
      </c>
      <c r="G25" s="62" t="s">
        <v>47</v>
      </c>
      <c r="H25" s="60" t="s">
        <v>40</v>
      </c>
      <c r="I25" s="63" t="n">
        <v>34779</v>
      </c>
      <c r="J25" s="64" t="n">
        <v>41893</v>
      </c>
      <c r="K25" s="63"/>
      <c r="L25" s="60" t="s">
        <v>41</v>
      </c>
      <c r="M25" s="65" t="n">
        <v>43116</v>
      </c>
      <c r="N25" s="66" t="n">
        <v>1</v>
      </c>
      <c r="O25" s="66"/>
      <c r="P25" s="67" t="s">
        <v>42</v>
      </c>
      <c r="Q25" s="68" t="s">
        <v>48</v>
      </c>
      <c r="R25" s="69"/>
      <c r="S25" s="69" t="n">
        <v>2</v>
      </c>
    </row>
    <row r="26" customFormat="false" ht="72.75" hidden="false" customHeight="true" outlineLevel="0" collapsed="false">
      <c r="A26" s="1" t="n">
        <v>3</v>
      </c>
      <c r="B26" s="70" t="s">
        <v>49</v>
      </c>
      <c r="C26" s="54" t="s">
        <v>50</v>
      </c>
      <c r="D26" s="54" t="s">
        <v>50</v>
      </c>
      <c r="E26" s="54"/>
      <c r="F26" s="71" t="n">
        <v>1027300785291</v>
      </c>
      <c r="G26" s="71" t="n">
        <v>7310007143</v>
      </c>
      <c r="H26" s="54" t="s">
        <v>51</v>
      </c>
      <c r="I26" s="52" t="n">
        <v>34982</v>
      </c>
      <c r="J26" s="55" t="n">
        <v>41051</v>
      </c>
      <c r="K26" s="55"/>
      <c r="L26" s="54" t="s">
        <v>41</v>
      </c>
      <c r="M26" s="55" t="n">
        <v>43116</v>
      </c>
      <c r="N26" s="72" t="n">
        <v>2</v>
      </c>
      <c r="O26" s="72"/>
      <c r="P26" s="56" t="s">
        <v>42</v>
      </c>
      <c r="Q26" s="70"/>
      <c r="R26" s="58"/>
      <c r="S26" s="58" t="n">
        <v>2</v>
      </c>
    </row>
    <row r="27" customFormat="false" ht="72.75" hidden="false" customHeight="true" outlineLevel="0" collapsed="false">
      <c r="A27" s="1" t="n">
        <v>4</v>
      </c>
      <c r="B27" s="73" t="s">
        <v>52</v>
      </c>
      <c r="C27" s="54" t="s">
        <v>53</v>
      </c>
      <c r="D27" s="54" t="s">
        <v>53</v>
      </c>
      <c r="E27" s="54"/>
      <c r="F27" s="71" t="s">
        <v>54</v>
      </c>
      <c r="G27" s="71" t="n">
        <v>7317002480</v>
      </c>
      <c r="H27" s="54" t="s">
        <v>51</v>
      </c>
      <c r="I27" s="55" t="s">
        <v>55</v>
      </c>
      <c r="J27" s="55" t="n">
        <v>41655</v>
      </c>
      <c r="K27" s="55"/>
      <c r="L27" s="54" t="s">
        <v>41</v>
      </c>
      <c r="M27" s="55" t="n">
        <v>43116</v>
      </c>
      <c r="N27" s="54" t="n">
        <v>2</v>
      </c>
      <c r="O27" s="54"/>
      <c r="P27" s="56" t="s">
        <v>42</v>
      </c>
      <c r="Q27" s="74" t="s">
        <v>56</v>
      </c>
      <c r="R27" s="75"/>
      <c r="S27" s="58" t="n">
        <v>2</v>
      </c>
    </row>
    <row r="28" customFormat="false" ht="72.75" hidden="false" customHeight="true" outlineLevel="0" collapsed="false">
      <c r="A28" s="1" t="n">
        <v>5</v>
      </c>
      <c r="B28" s="76" t="s">
        <v>57</v>
      </c>
      <c r="C28" s="54" t="s">
        <v>58</v>
      </c>
      <c r="D28" s="54" t="s">
        <v>58</v>
      </c>
      <c r="E28" s="54"/>
      <c r="F28" s="77" t="s">
        <v>59</v>
      </c>
      <c r="G28" s="78" t="s">
        <v>60</v>
      </c>
      <c r="H28" s="54" t="s">
        <v>40</v>
      </c>
      <c r="I28" s="52" t="n">
        <v>35242</v>
      </c>
      <c r="J28" s="55" t="n">
        <v>41661</v>
      </c>
      <c r="K28" s="55"/>
      <c r="L28" s="54" t="s">
        <v>41</v>
      </c>
      <c r="M28" s="55" t="n">
        <v>43118</v>
      </c>
      <c r="N28" s="72" t="n">
        <v>2</v>
      </c>
      <c r="O28" s="72"/>
      <c r="P28" s="56" t="s">
        <v>42</v>
      </c>
      <c r="Q28" s="54"/>
      <c r="R28" s="75"/>
      <c r="S28" s="58" t="n">
        <v>2</v>
      </c>
    </row>
    <row r="29" customFormat="false" ht="72.75" hidden="false" customHeight="true" outlineLevel="0" collapsed="false">
      <c r="A29" s="1" t="n">
        <v>6</v>
      </c>
      <c r="B29" s="77" t="s">
        <v>61</v>
      </c>
      <c r="C29" s="49" t="s">
        <v>62</v>
      </c>
      <c r="D29" s="49" t="s">
        <v>62</v>
      </c>
      <c r="E29" s="53"/>
      <c r="F29" s="77" t="s">
        <v>63</v>
      </c>
      <c r="G29" s="53" t="n">
        <v>7303003860</v>
      </c>
      <c r="H29" s="50" t="s">
        <v>40</v>
      </c>
      <c r="I29" s="52" t="n">
        <v>34906</v>
      </c>
      <c r="J29" s="51" t="n">
        <v>41816</v>
      </c>
      <c r="K29" s="53"/>
      <c r="L29" s="54" t="s">
        <v>41</v>
      </c>
      <c r="M29" s="55" t="n">
        <v>43122</v>
      </c>
      <c r="N29" s="56" t="n">
        <v>2</v>
      </c>
      <c r="O29" s="53"/>
      <c r="P29" s="56" t="s">
        <v>42</v>
      </c>
      <c r="Q29" s="53"/>
      <c r="R29" s="58"/>
      <c r="S29" s="58" t="n">
        <v>3</v>
      </c>
    </row>
    <row r="30" customFormat="false" ht="72.75" hidden="false" customHeight="true" outlineLevel="0" collapsed="false">
      <c r="A30" s="1" t="n">
        <v>7</v>
      </c>
      <c r="B30" s="70" t="s">
        <v>64</v>
      </c>
      <c r="C30" s="54" t="s">
        <v>65</v>
      </c>
      <c r="D30" s="54" t="s">
        <v>66</v>
      </c>
      <c r="E30" s="54"/>
      <c r="F30" s="71" t="n">
        <v>1027300787733</v>
      </c>
      <c r="G30" s="71" t="n">
        <v>7310006774</v>
      </c>
      <c r="H30" s="54" t="s">
        <v>51</v>
      </c>
      <c r="I30" s="52" t="n">
        <v>36642</v>
      </c>
      <c r="J30" s="55"/>
      <c r="K30" s="55"/>
      <c r="L30" s="54" t="s">
        <v>67</v>
      </c>
      <c r="M30" s="55" t="n">
        <v>43123</v>
      </c>
      <c r="N30" s="72" t="n">
        <v>2</v>
      </c>
      <c r="O30" s="72"/>
      <c r="P30" s="56" t="s">
        <v>42</v>
      </c>
      <c r="Q30" s="70"/>
      <c r="R30" s="58"/>
      <c r="S30" s="58" t="n">
        <v>3</v>
      </c>
    </row>
    <row r="31" customFormat="false" ht="72.75" hidden="false" customHeight="true" outlineLevel="0" collapsed="false">
      <c r="A31" s="1" t="n">
        <v>8</v>
      </c>
      <c r="B31" s="76" t="s">
        <v>68</v>
      </c>
      <c r="C31" s="54" t="s">
        <v>69</v>
      </c>
      <c r="D31" s="54" t="s">
        <v>69</v>
      </c>
      <c r="E31" s="54"/>
      <c r="F31" s="79" t="s">
        <v>70</v>
      </c>
      <c r="G31" s="78" t="s">
        <v>71</v>
      </c>
      <c r="H31" s="54" t="s">
        <v>40</v>
      </c>
      <c r="I31" s="55" t="n">
        <v>36705</v>
      </c>
      <c r="J31" s="55" t="n">
        <v>41673</v>
      </c>
      <c r="K31" s="55"/>
      <c r="L31" s="54" t="s">
        <v>41</v>
      </c>
      <c r="M31" s="80" t="n">
        <v>43123</v>
      </c>
      <c r="N31" s="72" t="n">
        <v>1</v>
      </c>
      <c r="O31" s="72"/>
      <c r="P31" s="56" t="s">
        <v>42</v>
      </c>
      <c r="Q31" s="70"/>
      <c r="R31" s="58"/>
      <c r="S31" s="58" t="n">
        <v>2</v>
      </c>
    </row>
    <row r="32" customFormat="false" ht="72.75" hidden="false" customHeight="true" outlineLevel="0" collapsed="false">
      <c r="A32" s="1" t="n">
        <v>9</v>
      </c>
      <c r="B32" s="73" t="s">
        <v>72</v>
      </c>
      <c r="C32" s="54" t="s">
        <v>73</v>
      </c>
      <c r="D32" s="54" t="s">
        <v>73</v>
      </c>
      <c r="E32" s="49"/>
      <c r="F32" s="71" t="s">
        <v>74</v>
      </c>
      <c r="G32" s="71" t="n">
        <v>7319002809</v>
      </c>
      <c r="H32" s="54" t="s">
        <v>75</v>
      </c>
      <c r="I32" s="55" t="s">
        <v>76</v>
      </c>
      <c r="J32" s="55" t="s">
        <v>77</v>
      </c>
      <c r="K32" s="53"/>
      <c r="L32" s="54" t="s">
        <v>41</v>
      </c>
      <c r="M32" s="55" t="n">
        <v>43124</v>
      </c>
      <c r="N32" s="56" t="n">
        <v>2</v>
      </c>
      <c r="O32" s="56"/>
      <c r="P32" s="56" t="s">
        <v>42</v>
      </c>
      <c r="Q32" s="53"/>
      <c r="R32" s="58"/>
      <c r="S32" s="58" t="n">
        <v>2</v>
      </c>
    </row>
    <row r="33" customFormat="false" ht="72.75" hidden="false" customHeight="true" outlineLevel="0" collapsed="false">
      <c r="A33" s="1" t="n">
        <v>10</v>
      </c>
      <c r="B33" s="77" t="s">
        <v>78</v>
      </c>
      <c r="C33" s="49" t="s">
        <v>79</v>
      </c>
      <c r="D33" s="49" t="s">
        <v>79</v>
      </c>
      <c r="E33" s="54"/>
      <c r="F33" s="77" t="s">
        <v>80</v>
      </c>
      <c r="G33" s="81" t="s">
        <v>81</v>
      </c>
      <c r="H33" s="81" t="s">
        <v>82</v>
      </c>
      <c r="I33" s="52" t="n">
        <v>37033</v>
      </c>
      <c r="J33" s="82" t="n">
        <v>41956</v>
      </c>
      <c r="K33" s="80"/>
      <c r="L33" s="54" t="s">
        <v>41</v>
      </c>
      <c r="M33" s="80" t="n">
        <v>43125</v>
      </c>
      <c r="N33" s="75" t="n">
        <v>1</v>
      </c>
      <c r="O33" s="75"/>
      <c r="P33" s="56" t="s">
        <v>42</v>
      </c>
      <c r="Q33" s="57" t="s">
        <v>83</v>
      </c>
      <c r="R33" s="58"/>
      <c r="S33" s="58" t="n">
        <v>2</v>
      </c>
    </row>
    <row r="34" customFormat="false" ht="72.75" hidden="false" customHeight="true" outlineLevel="0" collapsed="false">
      <c r="A34" s="1" t="n">
        <v>11</v>
      </c>
      <c r="B34" s="77" t="s">
        <v>84</v>
      </c>
      <c r="C34" s="49" t="s">
        <v>85</v>
      </c>
      <c r="D34" s="49" t="s">
        <v>86</v>
      </c>
      <c r="E34" s="49"/>
      <c r="F34" s="77" t="s">
        <v>87</v>
      </c>
      <c r="G34" s="81" t="s">
        <v>88</v>
      </c>
      <c r="H34" s="54" t="s">
        <v>89</v>
      </c>
      <c r="I34" s="52" t="n">
        <v>36935</v>
      </c>
      <c r="J34" s="82"/>
      <c r="K34" s="82"/>
      <c r="L34" s="54" t="s">
        <v>67</v>
      </c>
      <c r="M34" s="82" t="n">
        <v>43129</v>
      </c>
      <c r="N34" s="83" t="n">
        <v>1</v>
      </c>
      <c r="O34" s="83"/>
      <c r="P34" s="56" t="s">
        <v>42</v>
      </c>
      <c r="Q34" s="84" t="s">
        <v>90</v>
      </c>
      <c r="R34" s="58"/>
      <c r="S34" s="58" t="n">
        <v>2</v>
      </c>
    </row>
    <row r="35" customFormat="false" ht="72.75" hidden="false" customHeight="true" outlineLevel="0" collapsed="false">
      <c r="A35" s="1" t="n">
        <v>12</v>
      </c>
      <c r="B35" s="70" t="s">
        <v>91</v>
      </c>
      <c r="C35" s="54" t="s">
        <v>92</v>
      </c>
      <c r="D35" s="54" t="s">
        <v>92</v>
      </c>
      <c r="E35" s="54"/>
      <c r="F35" s="71" t="n">
        <v>1087302001005</v>
      </c>
      <c r="G35" s="71" t="n">
        <v>7302039455</v>
      </c>
      <c r="H35" s="54" t="s">
        <v>51</v>
      </c>
      <c r="I35" s="85" t="n">
        <v>39580</v>
      </c>
      <c r="J35" s="55"/>
      <c r="K35" s="55"/>
      <c r="L35" s="54" t="s">
        <v>67</v>
      </c>
      <c r="M35" s="55" t="n">
        <v>43130</v>
      </c>
      <c r="N35" s="72" t="n">
        <v>2</v>
      </c>
      <c r="O35" s="72"/>
      <c r="P35" s="56" t="s">
        <v>42</v>
      </c>
      <c r="Q35" s="70"/>
      <c r="R35" s="58"/>
      <c r="S35" s="58" t="n">
        <v>3</v>
      </c>
    </row>
    <row r="36" customFormat="false" ht="127.5" hidden="false" customHeight="false" outlineLevel="0" collapsed="false">
      <c r="A36" s="1" t="n">
        <v>13</v>
      </c>
      <c r="B36" s="77" t="s">
        <v>93</v>
      </c>
      <c r="C36" s="78" t="s">
        <v>94</v>
      </c>
      <c r="D36" s="49" t="s">
        <v>94</v>
      </c>
      <c r="E36" s="49"/>
      <c r="F36" s="77" t="s">
        <v>95</v>
      </c>
      <c r="G36" s="50" t="s">
        <v>96</v>
      </c>
      <c r="H36" s="50" t="s">
        <v>40</v>
      </c>
      <c r="I36" s="51" t="n">
        <v>38420</v>
      </c>
      <c r="J36" s="51" t="n">
        <v>41800</v>
      </c>
      <c r="K36" s="53"/>
      <c r="L36" s="54" t="s">
        <v>41</v>
      </c>
      <c r="M36" s="55" t="n">
        <v>43136</v>
      </c>
      <c r="N36" s="56" t="n">
        <v>2</v>
      </c>
      <c r="O36" s="56"/>
      <c r="P36" s="56" t="s">
        <v>42</v>
      </c>
      <c r="Q36" s="53"/>
      <c r="R36" s="58"/>
      <c r="S36" s="58" t="n">
        <v>2</v>
      </c>
    </row>
    <row r="37" customFormat="false" ht="117.75" hidden="false" customHeight="true" outlineLevel="0" collapsed="false">
      <c r="A37" s="1" t="n">
        <v>14</v>
      </c>
      <c r="B37" s="86" t="s">
        <v>97</v>
      </c>
      <c r="C37" s="60" t="s">
        <v>98</v>
      </c>
      <c r="D37" s="60" t="s">
        <v>99</v>
      </c>
      <c r="E37" s="60"/>
      <c r="F37" s="87" t="n">
        <v>1027300722305</v>
      </c>
      <c r="G37" s="87" t="n">
        <v>7319003577</v>
      </c>
      <c r="H37" s="60" t="s">
        <v>75</v>
      </c>
      <c r="I37" s="63" t="s">
        <v>100</v>
      </c>
      <c r="J37" s="63" t="s">
        <v>101</v>
      </c>
      <c r="K37" s="63"/>
      <c r="L37" s="60" t="s">
        <v>41</v>
      </c>
      <c r="M37" s="63" t="n">
        <v>43136</v>
      </c>
      <c r="N37" s="67" t="n">
        <v>2</v>
      </c>
      <c r="O37" s="67"/>
      <c r="P37" s="67" t="s">
        <v>42</v>
      </c>
      <c r="Q37" s="68" t="s">
        <v>102</v>
      </c>
      <c r="R37" s="69"/>
      <c r="S37" s="69" t="n">
        <v>2</v>
      </c>
    </row>
    <row r="38" customFormat="false" ht="115.5" hidden="false" customHeight="true" outlineLevel="0" collapsed="false">
      <c r="A38" s="1" t="n">
        <v>15</v>
      </c>
      <c r="B38" s="73" t="s">
        <v>103</v>
      </c>
      <c r="C38" s="54" t="s">
        <v>104</v>
      </c>
      <c r="D38" s="54" t="s">
        <v>104</v>
      </c>
      <c r="E38" s="54"/>
      <c r="F38" s="71" t="s">
        <v>105</v>
      </c>
      <c r="G38" s="71" t="s">
        <v>106</v>
      </c>
      <c r="H38" s="54" t="s">
        <v>51</v>
      </c>
      <c r="I38" s="55" t="s">
        <v>107</v>
      </c>
      <c r="J38" s="55"/>
      <c r="K38" s="55"/>
      <c r="L38" s="54" t="s">
        <v>67</v>
      </c>
      <c r="M38" s="55" t="n">
        <v>43137</v>
      </c>
      <c r="N38" s="54" t="n">
        <v>2</v>
      </c>
      <c r="O38" s="54"/>
      <c r="P38" s="56" t="s">
        <v>42</v>
      </c>
      <c r="Q38" s="68" t="s">
        <v>108</v>
      </c>
      <c r="R38" s="58"/>
      <c r="S38" s="58" t="n">
        <v>2</v>
      </c>
    </row>
    <row r="39" customFormat="false" ht="107.25" hidden="false" customHeight="true" outlineLevel="0" collapsed="false">
      <c r="A39" s="1" t="n">
        <v>16</v>
      </c>
      <c r="B39" s="86" t="s">
        <v>109</v>
      </c>
      <c r="C39" s="60" t="s">
        <v>110</v>
      </c>
      <c r="D39" s="60" t="s">
        <v>110</v>
      </c>
      <c r="E39" s="60"/>
      <c r="F39" s="87" t="s">
        <v>111</v>
      </c>
      <c r="G39" s="87" t="s">
        <v>112</v>
      </c>
      <c r="H39" s="60" t="s">
        <v>75</v>
      </c>
      <c r="I39" s="63" t="s">
        <v>113</v>
      </c>
      <c r="J39" s="63" t="s">
        <v>114</v>
      </c>
      <c r="K39" s="63"/>
      <c r="L39" s="60" t="s">
        <v>41</v>
      </c>
      <c r="M39" s="63" t="n">
        <v>43138</v>
      </c>
      <c r="N39" s="67" t="n">
        <v>2</v>
      </c>
      <c r="O39" s="88"/>
      <c r="P39" s="67" t="s">
        <v>42</v>
      </c>
      <c r="Q39" s="68" t="s">
        <v>115</v>
      </c>
      <c r="R39" s="68"/>
      <c r="S39" s="69" t="n">
        <v>2</v>
      </c>
    </row>
    <row r="40" customFormat="false" ht="101.25" hidden="false" customHeight="true" outlineLevel="0" collapsed="false">
      <c r="A40" s="1" t="n">
        <v>17</v>
      </c>
      <c r="B40" s="76" t="s">
        <v>116</v>
      </c>
      <c r="C40" s="54" t="s">
        <v>117</v>
      </c>
      <c r="D40" s="54" t="s">
        <v>117</v>
      </c>
      <c r="E40" s="54"/>
      <c r="F40" s="72" t="n">
        <v>1087327000925</v>
      </c>
      <c r="G40" s="78" t="s">
        <v>118</v>
      </c>
      <c r="H40" s="54" t="s">
        <v>89</v>
      </c>
      <c r="I40" s="55" t="n">
        <v>39499</v>
      </c>
      <c r="J40" s="55" t="n">
        <v>41039</v>
      </c>
      <c r="K40" s="55"/>
      <c r="L40" s="54" t="s">
        <v>41</v>
      </c>
      <c r="M40" s="80" t="n">
        <v>43143</v>
      </c>
      <c r="N40" s="89" t="n">
        <v>2</v>
      </c>
      <c r="O40" s="72"/>
      <c r="P40" s="56" t="s">
        <v>42</v>
      </c>
      <c r="Q40" s="90" t="s">
        <v>119</v>
      </c>
      <c r="R40" s="58"/>
      <c r="S40" s="58" t="n">
        <v>3</v>
      </c>
    </row>
    <row r="41" s="91" customFormat="true" ht="110.25" hidden="false" customHeight="true" outlineLevel="0" collapsed="false">
      <c r="A41" s="1" t="n">
        <v>18</v>
      </c>
      <c r="B41" s="77" t="s">
        <v>120</v>
      </c>
      <c r="C41" s="49" t="s">
        <v>121</v>
      </c>
      <c r="D41" s="49" t="s">
        <v>121</v>
      </c>
      <c r="E41" s="53"/>
      <c r="F41" s="77" t="s">
        <v>122</v>
      </c>
      <c r="G41" s="50" t="s">
        <v>123</v>
      </c>
      <c r="H41" s="50" t="s">
        <v>40</v>
      </c>
      <c r="I41" s="52" t="n">
        <v>37254</v>
      </c>
      <c r="J41" s="51"/>
      <c r="K41" s="53"/>
      <c r="L41" s="54" t="s">
        <v>67</v>
      </c>
      <c r="M41" s="55" t="n">
        <v>43143</v>
      </c>
      <c r="N41" s="56" t="n">
        <v>2</v>
      </c>
      <c r="O41" s="56"/>
      <c r="P41" s="56" t="s">
        <v>42</v>
      </c>
      <c r="Q41" s="90" t="s">
        <v>124</v>
      </c>
      <c r="R41" s="58"/>
      <c r="S41" s="58" t="n">
        <v>2</v>
      </c>
    </row>
    <row r="42" customFormat="false" ht="107.25" hidden="false" customHeight="true" outlineLevel="0" collapsed="false">
      <c r="A42" s="1" t="n">
        <v>19</v>
      </c>
      <c r="B42" s="70" t="s">
        <v>125</v>
      </c>
      <c r="C42" s="54" t="s">
        <v>126</v>
      </c>
      <c r="D42" s="54" t="s">
        <v>126</v>
      </c>
      <c r="E42" s="54"/>
      <c r="F42" s="71" t="n">
        <v>1027301110792</v>
      </c>
      <c r="G42" s="71" t="n">
        <v>7318340146</v>
      </c>
      <c r="H42" s="54" t="s">
        <v>51</v>
      </c>
      <c r="I42" s="52" t="n">
        <v>37350</v>
      </c>
      <c r="J42" s="55"/>
      <c r="K42" s="55"/>
      <c r="L42" s="54" t="s">
        <v>67</v>
      </c>
      <c r="M42" s="55" t="n">
        <v>43144</v>
      </c>
      <c r="N42" s="72" t="n">
        <v>2</v>
      </c>
      <c r="O42" s="72"/>
      <c r="P42" s="56" t="s">
        <v>42</v>
      </c>
      <c r="Q42" s="68" t="s">
        <v>127</v>
      </c>
      <c r="R42" s="58"/>
      <c r="S42" s="58" t="n">
        <v>3</v>
      </c>
    </row>
    <row r="43" customFormat="false" ht="109.5" hidden="false" customHeight="true" outlineLevel="0" collapsed="false">
      <c r="A43" s="1" t="n">
        <v>20</v>
      </c>
      <c r="B43" s="76" t="s">
        <v>128</v>
      </c>
      <c r="C43" s="54" t="s">
        <v>129</v>
      </c>
      <c r="D43" s="54" t="s">
        <v>129</v>
      </c>
      <c r="E43" s="54"/>
      <c r="F43" s="72" t="n">
        <v>1027300706850</v>
      </c>
      <c r="G43" s="78" t="s">
        <v>130</v>
      </c>
      <c r="H43" s="54" t="s">
        <v>40</v>
      </c>
      <c r="I43" s="55" t="n">
        <v>35123</v>
      </c>
      <c r="J43" s="55" t="n">
        <v>41718</v>
      </c>
      <c r="K43" s="55"/>
      <c r="L43" s="54" t="s">
        <v>41</v>
      </c>
      <c r="M43" s="55" t="n">
        <v>43144</v>
      </c>
      <c r="N43" s="72" t="n">
        <v>1</v>
      </c>
      <c r="O43" s="72"/>
      <c r="P43" s="56" t="s">
        <v>42</v>
      </c>
      <c r="Q43" s="90" t="s">
        <v>131</v>
      </c>
      <c r="R43" s="77"/>
      <c r="S43" s="58" t="n">
        <v>2</v>
      </c>
    </row>
    <row r="44" customFormat="false" ht="128.25" hidden="false" customHeight="true" outlineLevel="0" collapsed="false">
      <c r="A44" s="1" t="n">
        <v>21</v>
      </c>
      <c r="B44" s="73" t="s">
        <v>132</v>
      </c>
      <c r="C44" s="54" t="s">
        <v>133</v>
      </c>
      <c r="D44" s="54" t="s">
        <v>134</v>
      </c>
      <c r="E44" s="54"/>
      <c r="F44" s="71" t="n">
        <v>1027301059390</v>
      </c>
      <c r="G44" s="71" t="n">
        <v>7321020330</v>
      </c>
      <c r="H44" s="54" t="s">
        <v>75</v>
      </c>
      <c r="I44" s="52" t="n">
        <v>36479</v>
      </c>
      <c r="J44" s="55" t="s">
        <v>135</v>
      </c>
      <c r="K44" s="55"/>
      <c r="L44" s="54" t="s">
        <v>41</v>
      </c>
      <c r="M44" s="55" t="n">
        <v>43150</v>
      </c>
      <c r="N44" s="56" t="n">
        <v>2</v>
      </c>
      <c r="O44" s="56"/>
      <c r="P44" s="56" t="s">
        <v>42</v>
      </c>
      <c r="Q44" s="90" t="s">
        <v>136</v>
      </c>
      <c r="R44" s="58"/>
      <c r="S44" s="58" t="n">
        <v>2</v>
      </c>
    </row>
    <row r="45" customFormat="false" ht="127.5" hidden="false" customHeight="false" outlineLevel="0" collapsed="false">
      <c r="A45" s="1" t="n">
        <v>22</v>
      </c>
      <c r="B45" s="73" t="s">
        <v>137</v>
      </c>
      <c r="C45" s="54" t="s">
        <v>138</v>
      </c>
      <c r="D45" s="54" t="s">
        <v>138</v>
      </c>
      <c r="E45" s="54"/>
      <c r="F45" s="71" t="s">
        <v>139</v>
      </c>
      <c r="G45" s="71" t="n">
        <v>7314002393</v>
      </c>
      <c r="H45" s="54" t="s">
        <v>51</v>
      </c>
      <c r="I45" s="55" t="s">
        <v>107</v>
      </c>
      <c r="J45" s="55" t="n">
        <v>41690</v>
      </c>
      <c r="K45" s="55"/>
      <c r="L45" s="54" t="s">
        <v>41</v>
      </c>
      <c r="M45" s="55" t="n">
        <v>43151</v>
      </c>
      <c r="N45" s="54" t="n">
        <v>2</v>
      </c>
      <c r="O45" s="54"/>
      <c r="P45" s="56" t="s">
        <v>42</v>
      </c>
      <c r="Q45" s="70"/>
      <c r="R45" s="58"/>
      <c r="S45" s="58" t="n">
        <v>2</v>
      </c>
    </row>
    <row r="46" customFormat="false" ht="127.5" hidden="false" customHeight="false" outlineLevel="0" collapsed="false">
      <c r="A46" s="1" t="n">
        <v>23</v>
      </c>
      <c r="B46" s="77" t="s">
        <v>140</v>
      </c>
      <c r="C46" s="49" t="s">
        <v>141</v>
      </c>
      <c r="D46" s="49" t="s">
        <v>141</v>
      </c>
      <c r="E46" s="54"/>
      <c r="F46" s="77" t="s">
        <v>142</v>
      </c>
      <c r="G46" s="81" t="s">
        <v>143</v>
      </c>
      <c r="H46" s="81" t="s">
        <v>82</v>
      </c>
      <c r="I46" s="82" t="n">
        <v>39986</v>
      </c>
      <c r="J46" s="82" t="n">
        <v>41891</v>
      </c>
      <c r="K46" s="82"/>
      <c r="L46" s="54" t="s">
        <v>41</v>
      </c>
      <c r="M46" s="82" t="n">
        <v>43151</v>
      </c>
      <c r="N46" s="83" t="n">
        <v>1</v>
      </c>
      <c r="O46" s="83"/>
      <c r="P46" s="56" t="s">
        <v>42</v>
      </c>
      <c r="Q46" s="70"/>
      <c r="R46" s="58"/>
      <c r="S46" s="58" t="n">
        <v>2</v>
      </c>
    </row>
    <row r="47" customFormat="false" ht="138.75" hidden="false" customHeight="true" outlineLevel="0" collapsed="false">
      <c r="A47" s="1" t="n">
        <v>24</v>
      </c>
      <c r="B47" s="92" t="s">
        <v>144</v>
      </c>
      <c r="C47" s="60" t="s">
        <v>145</v>
      </c>
      <c r="D47" s="60" t="s">
        <v>145</v>
      </c>
      <c r="E47" s="60"/>
      <c r="F47" s="87" t="n">
        <v>1027300533028</v>
      </c>
      <c r="G47" s="87" t="n">
        <v>7302023991</v>
      </c>
      <c r="H47" s="60" t="s">
        <v>51</v>
      </c>
      <c r="I47" s="63" t="n">
        <v>37462</v>
      </c>
      <c r="J47" s="63" t="n">
        <v>41507</v>
      </c>
      <c r="K47" s="63"/>
      <c r="L47" s="60" t="s">
        <v>41</v>
      </c>
      <c r="M47" s="63" t="n">
        <v>43151</v>
      </c>
      <c r="N47" s="66" t="n">
        <v>2</v>
      </c>
      <c r="O47" s="66"/>
      <c r="P47" s="67" t="s">
        <v>42</v>
      </c>
      <c r="Q47" s="68" t="s">
        <v>146</v>
      </c>
      <c r="R47" s="69"/>
      <c r="S47" s="69" t="n">
        <v>2</v>
      </c>
    </row>
    <row r="48" customFormat="false" ht="127.5" hidden="false" customHeight="false" outlineLevel="0" collapsed="false">
      <c r="A48" s="1" t="n">
        <v>25</v>
      </c>
      <c r="B48" s="77" t="s">
        <v>147</v>
      </c>
      <c r="C48" s="49" t="s">
        <v>148</v>
      </c>
      <c r="D48" s="49" t="s">
        <v>148</v>
      </c>
      <c r="E48" s="53"/>
      <c r="F48" s="77" t="s">
        <v>149</v>
      </c>
      <c r="G48" s="50" t="s">
        <v>150</v>
      </c>
      <c r="H48" s="50" t="s">
        <v>40</v>
      </c>
      <c r="I48" s="52" t="n">
        <v>34548</v>
      </c>
      <c r="J48" s="51" t="n">
        <v>41779</v>
      </c>
      <c r="K48" s="53"/>
      <c r="L48" s="54" t="s">
        <v>41</v>
      </c>
      <c r="M48" s="55" t="n">
        <v>43157</v>
      </c>
      <c r="N48" s="56" t="n">
        <v>2</v>
      </c>
      <c r="O48" s="56"/>
      <c r="P48" s="56" t="s">
        <v>42</v>
      </c>
      <c r="Q48" s="68" t="s">
        <v>151</v>
      </c>
      <c r="R48" s="58"/>
      <c r="S48" s="58" t="n">
        <v>2</v>
      </c>
    </row>
    <row r="49" customFormat="false" ht="127.5" hidden="false" customHeight="false" outlineLevel="0" collapsed="false">
      <c r="A49" s="1" t="n">
        <v>26</v>
      </c>
      <c r="B49" s="70" t="s">
        <v>152</v>
      </c>
      <c r="C49" s="54" t="s">
        <v>153</v>
      </c>
      <c r="D49" s="54" t="s">
        <v>153</v>
      </c>
      <c r="E49" s="54"/>
      <c r="F49" s="71" t="n">
        <v>1027301109120</v>
      </c>
      <c r="G49" s="71" t="n">
        <v>7318004151</v>
      </c>
      <c r="H49" s="54" t="s">
        <v>51</v>
      </c>
      <c r="I49" s="52" t="n">
        <v>36627</v>
      </c>
      <c r="J49" s="55"/>
      <c r="K49" s="55"/>
      <c r="L49" s="54" t="s">
        <v>67</v>
      </c>
      <c r="M49" s="55" t="n">
        <v>43158</v>
      </c>
      <c r="N49" s="72" t="n">
        <v>2</v>
      </c>
      <c r="O49" s="72"/>
      <c r="P49" s="56" t="s">
        <v>42</v>
      </c>
      <c r="Q49" s="70"/>
      <c r="R49" s="58"/>
      <c r="S49" s="58" t="n">
        <v>3</v>
      </c>
    </row>
    <row r="50" customFormat="false" ht="119.25" hidden="false" customHeight="true" outlineLevel="0" collapsed="false">
      <c r="A50" s="1" t="n">
        <v>27</v>
      </c>
      <c r="B50" s="76" t="s">
        <v>154</v>
      </c>
      <c r="C50" s="54" t="s">
        <v>155</v>
      </c>
      <c r="D50" s="54" t="s">
        <v>155</v>
      </c>
      <c r="E50" s="54"/>
      <c r="F50" s="72" t="n">
        <v>1027300768120</v>
      </c>
      <c r="G50" s="78" t="s">
        <v>156</v>
      </c>
      <c r="H50" s="54" t="s">
        <v>40</v>
      </c>
      <c r="I50" s="52" t="n">
        <v>36991</v>
      </c>
      <c r="J50" s="55" t="n">
        <v>41758</v>
      </c>
      <c r="K50" s="55"/>
      <c r="L50" s="54" t="s">
        <v>41</v>
      </c>
      <c r="M50" s="80" t="n">
        <v>43158</v>
      </c>
      <c r="N50" s="72" t="n">
        <v>1</v>
      </c>
      <c r="O50" s="72"/>
      <c r="P50" s="56" t="s">
        <v>42</v>
      </c>
      <c r="Q50" s="90" t="s">
        <v>157</v>
      </c>
      <c r="R50" s="58"/>
      <c r="S50" s="58" t="n">
        <v>2</v>
      </c>
    </row>
    <row r="51" customFormat="false" ht="117" hidden="false" customHeight="true" outlineLevel="0" collapsed="false">
      <c r="A51" s="1" t="n">
        <v>28</v>
      </c>
      <c r="B51" s="76" t="s">
        <v>158</v>
      </c>
      <c r="C51" s="54" t="s">
        <v>159</v>
      </c>
      <c r="D51" s="54" t="s">
        <v>159</v>
      </c>
      <c r="E51" s="54"/>
      <c r="F51" s="93" t="n">
        <v>1027300871740</v>
      </c>
      <c r="G51" s="78" t="s">
        <v>160</v>
      </c>
      <c r="H51" s="54" t="s">
        <v>40</v>
      </c>
      <c r="I51" s="55" t="n">
        <v>35207</v>
      </c>
      <c r="J51" s="55" t="n">
        <v>41822</v>
      </c>
      <c r="K51" s="55"/>
      <c r="L51" s="54" t="s">
        <v>41</v>
      </c>
      <c r="M51" s="80" t="n">
        <v>43160</v>
      </c>
      <c r="N51" s="72" t="n">
        <v>1</v>
      </c>
      <c r="O51" s="72"/>
      <c r="P51" s="56" t="s">
        <v>42</v>
      </c>
      <c r="Q51" s="68" t="s">
        <v>161</v>
      </c>
      <c r="R51" s="58"/>
      <c r="S51" s="58" t="n">
        <v>2</v>
      </c>
    </row>
    <row r="52" customFormat="false" ht="123" hidden="false" customHeight="true" outlineLevel="0" collapsed="false">
      <c r="A52" s="1" t="n">
        <v>29</v>
      </c>
      <c r="B52" s="73" t="s">
        <v>162</v>
      </c>
      <c r="C52" s="54" t="s">
        <v>163</v>
      </c>
      <c r="D52" s="54" t="s">
        <v>164</v>
      </c>
      <c r="E52" s="54"/>
      <c r="F52" s="71" t="s">
        <v>165</v>
      </c>
      <c r="G52" s="71" t="s">
        <v>166</v>
      </c>
      <c r="H52" s="54" t="s">
        <v>75</v>
      </c>
      <c r="I52" s="55" t="s">
        <v>167</v>
      </c>
      <c r="J52" s="55" t="s">
        <v>168</v>
      </c>
      <c r="K52" s="55"/>
      <c r="L52" s="54" t="s">
        <v>41</v>
      </c>
      <c r="M52" s="55" t="n">
        <v>43160</v>
      </c>
      <c r="N52" s="56" t="n">
        <v>2</v>
      </c>
      <c r="O52" s="53"/>
      <c r="P52" s="56" t="s">
        <v>42</v>
      </c>
      <c r="Q52" s="90" t="s">
        <v>169</v>
      </c>
      <c r="R52" s="58"/>
      <c r="S52" s="58" t="n">
        <v>2</v>
      </c>
    </row>
    <row r="53" customFormat="false" ht="122.25" hidden="false" customHeight="true" outlineLevel="0" collapsed="false">
      <c r="A53" s="1" t="n">
        <v>30</v>
      </c>
      <c r="B53" s="59" t="s">
        <v>170</v>
      </c>
      <c r="C53" s="60" t="s">
        <v>171</v>
      </c>
      <c r="D53" s="60" t="s">
        <v>171</v>
      </c>
      <c r="E53" s="60"/>
      <c r="F53" s="61" t="s">
        <v>172</v>
      </c>
      <c r="G53" s="62" t="s">
        <v>173</v>
      </c>
      <c r="H53" s="60" t="s">
        <v>174</v>
      </c>
      <c r="I53" s="64" t="n">
        <v>37389</v>
      </c>
      <c r="J53" s="63"/>
      <c r="K53" s="63"/>
      <c r="L53" s="60" t="s">
        <v>67</v>
      </c>
      <c r="M53" s="63" t="n">
        <v>43164</v>
      </c>
      <c r="N53" s="66" t="n">
        <v>2</v>
      </c>
      <c r="O53" s="66"/>
      <c r="P53" s="67" t="s">
        <v>42</v>
      </c>
      <c r="Q53" s="68" t="s">
        <v>175</v>
      </c>
      <c r="R53" s="69"/>
      <c r="S53" s="69" t="n">
        <v>3</v>
      </c>
    </row>
    <row r="54" customFormat="false" ht="127.5" hidden="false" customHeight="false" outlineLevel="0" collapsed="false">
      <c r="A54" s="1" t="n">
        <v>31</v>
      </c>
      <c r="B54" s="77" t="s">
        <v>176</v>
      </c>
      <c r="C54" s="49" t="s">
        <v>177</v>
      </c>
      <c r="D54" s="49" t="s">
        <v>177</v>
      </c>
      <c r="E54" s="53"/>
      <c r="F54" s="77" t="s">
        <v>178</v>
      </c>
      <c r="G54" s="50" t="s">
        <v>179</v>
      </c>
      <c r="H54" s="50" t="s">
        <v>40</v>
      </c>
      <c r="I54" s="51" t="n">
        <v>36341</v>
      </c>
      <c r="J54" s="51" t="n">
        <v>41663</v>
      </c>
      <c r="K54" s="53"/>
      <c r="L54" s="54" t="s">
        <v>41</v>
      </c>
      <c r="M54" s="55" t="n">
        <v>43164</v>
      </c>
      <c r="N54" s="56" t="n">
        <v>2</v>
      </c>
      <c r="O54" s="56"/>
      <c r="P54" s="56" t="s">
        <v>42</v>
      </c>
      <c r="Q54" s="53"/>
      <c r="R54" s="58"/>
      <c r="S54" s="58" t="n">
        <v>2</v>
      </c>
    </row>
    <row r="55" customFormat="false" ht="111.75" hidden="false" customHeight="true" outlineLevel="0" collapsed="false">
      <c r="A55" s="1" t="n">
        <v>32</v>
      </c>
      <c r="B55" s="76" t="s">
        <v>180</v>
      </c>
      <c r="C55" s="54" t="s">
        <v>181</v>
      </c>
      <c r="D55" s="54" t="s">
        <v>181</v>
      </c>
      <c r="E55" s="54"/>
      <c r="F55" s="93" t="n">
        <v>1027300705981</v>
      </c>
      <c r="G55" s="78" t="s">
        <v>182</v>
      </c>
      <c r="H55" s="54" t="s">
        <v>40</v>
      </c>
      <c r="I55" s="55" t="n">
        <v>34221</v>
      </c>
      <c r="J55" s="55" t="n">
        <v>41886</v>
      </c>
      <c r="K55" s="55"/>
      <c r="L55" s="54" t="s">
        <v>41</v>
      </c>
      <c r="M55" s="80" t="n">
        <v>43165</v>
      </c>
      <c r="N55" s="72" t="n">
        <v>1</v>
      </c>
      <c r="O55" s="72"/>
      <c r="P55" s="56" t="s">
        <v>42</v>
      </c>
      <c r="Q55" s="68" t="s">
        <v>183</v>
      </c>
      <c r="R55" s="58"/>
      <c r="S55" s="58" t="n">
        <v>2</v>
      </c>
    </row>
    <row r="56" customFormat="false" ht="119.25" hidden="false" customHeight="true" outlineLevel="0" collapsed="false">
      <c r="A56" s="1" t="n">
        <v>33</v>
      </c>
      <c r="B56" s="77" t="s">
        <v>184</v>
      </c>
      <c r="C56" s="49" t="s">
        <v>185</v>
      </c>
      <c r="D56" s="49" t="s">
        <v>185</v>
      </c>
      <c r="E56" s="53"/>
      <c r="F56" s="77" t="s">
        <v>186</v>
      </c>
      <c r="G56" s="50" t="s">
        <v>187</v>
      </c>
      <c r="H56" s="50" t="s">
        <v>40</v>
      </c>
      <c r="I56" s="52" t="n">
        <v>35156</v>
      </c>
      <c r="J56" s="51" t="n">
        <v>41702</v>
      </c>
      <c r="K56" s="53"/>
      <c r="L56" s="54" t="s">
        <v>41</v>
      </c>
      <c r="M56" s="55" t="n">
        <v>43171</v>
      </c>
      <c r="N56" s="56" t="n">
        <v>2</v>
      </c>
      <c r="O56" s="56"/>
      <c r="P56" s="56" t="s">
        <v>42</v>
      </c>
      <c r="Q56" s="68" t="s">
        <v>188</v>
      </c>
      <c r="R56" s="58"/>
      <c r="S56" s="58" t="n">
        <v>2</v>
      </c>
    </row>
    <row r="57" customFormat="false" ht="127.5" hidden="false" customHeight="false" outlineLevel="0" collapsed="false">
      <c r="A57" s="1" t="n">
        <v>34</v>
      </c>
      <c r="B57" s="77" t="s">
        <v>189</v>
      </c>
      <c r="C57" s="49" t="s">
        <v>190</v>
      </c>
      <c r="D57" s="49" t="s">
        <v>190</v>
      </c>
      <c r="E57" s="54"/>
      <c r="F57" s="77" t="s">
        <v>191</v>
      </c>
      <c r="G57" s="81" t="s">
        <v>192</v>
      </c>
      <c r="H57" s="81" t="s">
        <v>82</v>
      </c>
      <c r="I57" s="52" t="n">
        <v>34972</v>
      </c>
      <c r="J57" s="82" t="n">
        <v>41709</v>
      </c>
      <c r="K57" s="82"/>
      <c r="L57" s="54" t="s">
        <v>41</v>
      </c>
      <c r="M57" s="82" t="n">
        <v>43171</v>
      </c>
      <c r="N57" s="83" t="n">
        <v>1</v>
      </c>
      <c r="O57" s="83"/>
      <c r="P57" s="56" t="s">
        <v>42</v>
      </c>
      <c r="Q57" s="53"/>
      <c r="R57" s="58"/>
      <c r="S57" s="58" t="n">
        <v>2</v>
      </c>
    </row>
    <row r="58" customFormat="false" ht="146.25" hidden="false" customHeight="true" outlineLevel="0" collapsed="false">
      <c r="A58" s="1" t="n">
        <v>35</v>
      </c>
      <c r="B58" s="59" t="s">
        <v>193</v>
      </c>
      <c r="C58" s="60" t="s">
        <v>194</v>
      </c>
      <c r="D58" s="60" t="s">
        <v>194</v>
      </c>
      <c r="E58" s="60"/>
      <c r="F58" s="61" t="s">
        <v>195</v>
      </c>
      <c r="G58" s="62" t="s">
        <v>196</v>
      </c>
      <c r="H58" s="60" t="s">
        <v>75</v>
      </c>
      <c r="I58" s="64" t="n">
        <v>37057</v>
      </c>
      <c r="J58" s="63"/>
      <c r="K58" s="63"/>
      <c r="L58" s="60" t="s">
        <v>67</v>
      </c>
      <c r="M58" s="65" t="n">
        <v>43173</v>
      </c>
      <c r="N58" s="66" t="n">
        <v>2</v>
      </c>
      <c r="O58" s="66"/>
      <c r="P58" s="67" t="s">
        <v>42</v>
      </c>
      <c r="Q58" s="92"/>
      <c r="R58" s="69"/>
      <c r="S58" s="69" t="n">
        <v>3</v>
      </c>
    </row>
    <row r="59" customFormat="false" ht="106.5" hidden="false" customHeight="true" outlineLevel="0" collapsed="false">
      <c r="A59" s="1" t="n">
        <v>36</v>
      </c>
      <c r="B59" s="94" t="s">
        <v>197</v>
      </c>
      <c r="C59" s="95" t="s">
        <v>198</v>
      </c>
      <c r="D59" s="95" t="s">
        <v>198</v>
      </c>
      <c r="E59" s="88"/>
      <c r="F59" s="94" t="s">
        <v>199</v>
      </c>
      <c r="G59" s="96" t="s">
        <v>200</v>
      </c>
      <c r="H59" s="96" t="s">
        <v>40</v>
      </c>
      <c r="I59" s="64" t="n">
        <v>33760</v>
      </c>
      <c r="J59" s="64" t="n">
        <v>41939</v>
      </c>
      <c r="K59" s="88"/>
      <c r="L59" s="60" t="s">
        <v>41</v>
      </c>
      <c r="M59" s="63" t="n">
        <v>43173</v>
      </c>
      <c r="N59" s="67" t="n">
        <v>2</v>
      </c>
      <c r="O59" s="67"/>
      <c r="P59" s="67" t="s">
        <v>42</v>
      </c>
      <c r="Q59" s="68" t="s">
        <v>201</v>
      </c>
      <c r="R59" s="69"/>
      <c r="S59" s="69" t="n">
        <v>2</v>
      </c>
    </row>
    <row r="60" customFormat="false" ht="127.5" hidden="false" customHeight="false" outlineLevel="0" collapsed="false">
      <c r="A60" s="1" t="n">
        <v>37</v>
      </c>
      <c r="B60" s="86" t="s">
        <v>202</v>
      </c>
      <c r="C60" s="60" t="s">
        <v>203</v>
      </c>
      <c r="D60" s="60" t="s">
        <v>203</v>
      </c>
      <c r="E60" s="60"/>
      <c r="F60" s="87" t="n">
        <v>1107321001347</v>
      </c>
      <c r="G60" s="87" t="n">
        <v>7321316601</v>
      </c>
      <c r="H60" s="60" t="s">
        <v>75</v>
      </c>
      <c r="I60" s="63" t="s">
        <v>204</v>
      </c>
      <c r="J60" s="63" t="s">
        <v>205</v>
      </c>
      <c r="K60" s="63"/>
      <c r="L60" s="60" t="s">
        <v>41</v>
      </c>
      <c r="M60" s="63" t="n">
        <v>43178</v>
      </c>
      <c r="N60" s="67" t="n">
        <v>2</v>
      </c>
      <c r="O60" s="67"/>
      <c r="P60" s="67" t="s">
        <v>42</v>
      </c>
      <c r="Q60" s="68" t="s">
        <v>206</v>
      </c>
      <c r="R60" s="69"/>
      <c r="S60" s="69" t="n">
        <v>2</v>
      </c>
    </row>
    <row r="61" customFormat="false" ht="90" hidden="false" customHeight="true" outlineLevel="0" collapsed="false">
      <c r="A61" s="1" t="n">
        <v>38</v>
      </c>
      <c r="B61" s="94" t="s">
        <v>207</v>
      </c>
      <c r="C61" s="95" t="s">
        <v>208</v>
      </c>
      <c r="D61" s="95" t="s">
        <v>209</v>
      </c>
      <c r="E61" s="60"/>
      <c r="F61" s="94" t="s">
        <v>210</v>
      </c>
      <c r="G61" s="97" t="s">
        <v>211</v>
      </c>
      <c r="H61" s="97" t="s">
        <v>82</v>
      </c>
      <c r="I61" s="64" t="n">
        <v>36651</v>
      </c>
      <c r="J61" s="98" t="n">
        <v>41900</v>
      </c>
      <c r="K61" s="98"/>
      <c r="L61" s="60" t="s">
        <v>41</v>
      </c>
      <c r="M61" s="98" t="n">
        <v>43178</v>
      </c>
      <c r="N61" s="99" t="n">
        <v>2</v>
      </c>
      <c r="O61" s="99"/>
      <c r="P61" s="67" t="s">
        <v>42</v>
      </c>
      <c r="Q61" s="68" t="s">
        <v>151</v>
      </c>
      <c r="R61" s="69"/>
      <c r="S61" s="69" t="n">
        <v>2</v>
      </c>
    </row>
    <row r="62" customFormat="false" ht="120" hidden="false" customHeight="true" outlineLevel="0" collapsed="false">
      <c r="A62" s="1" t="n">
        <v>39</v>
      </c>
      <c r="B62" s="92" t="s">
        <v>212</v>
      </c>
      <c r="C62" s="60" t="s">
        <v>213</v>
      </c>
      <c r="D62" s="60" t="s">
        <v>213</v>
      </c>
      <c r="E62" s="60"/>
      <c r="F62" s="87" t="n">
        <v>1027301111408</v>
      </c>
      <c r="G62" s="87" t="n">
        <v>7318340107</v>
      </c>
      <c r="H62" s="60" t="s">
        <v>51</v>
      </c>
      <c r="I62" s="64" t="n">
        <v>37350</v>
      </c>
      <c r="J62" s="63"/>
      <c r="K62" s="63"/>
      <c r="L62" s="60" t="s">
        <v>67</v>
      </c>
      <c r="M62" s="98" t="n">
        <v>43179</v>
      </c>
      <c r="N62" s="66" t="n">
        <v>2</v>
      </c>
      <c r="O62" s="66"/>
      <c r="P62" s="67" t="s">
        <v>42</v>
      </c>
      <c r="Q62" s="68" t="s">
        <v>214</v>
      </c>
      <c r="R62" s="69"/>
      <c r="S62" s="69" t="n">
        <v>3</v>
      </c>
    </row>
    <row r="63" customFormat="false" ht="127.5" hidden="false" customHeight="false" outlineLevel="0" collapsed="false">
      <c r="A63" s="1" t="n">
        <v>40</v>
      </c>
      <c r="B63" s="94" t="s">
        <v>215</v>
      </c>
      <c r="C63" s="95" t="s">
        <v>216</v>
      </c>
      <c r="D63" s="95" t="s">
        <v>217</v>
      </c>
      <c r="E63" s="60"/>
      <c r="F63" s="94" t="s">
        <v>218</v>
      </c>
      <c r="G63" s="97" t="s">
        <v>219</v>
      </c>
      <c r="H63" s="60" t="s">
        <v>89</v>
      </c>
      <c r="I63" s="98" t="n">
        <v>40259</v>
      </c>
      <c r="J63" s="98"/>
      <c r="K63" s="98"/>
      <c r="L63" s="60" t="s">
        <v>67</v>
      </c>
      <c r="M63" s="98" t="n">
        <v>43180</v>
      </c>
      <c r="N63" s="99" t="n">
        <v>1</v>
      </c>
      <c r="O63" s="99"/>
      <c r="P63" s="67" t="s">
        <v>42</v>
      </c>
      <c r="Q63" s="90" t="s">
        <v>151</v>
      </c>
      <c r="R63" s="69"/>
      <c r="S63" s="69" t="n">
        <v>2</v>
      </c>
    </row>
    <row r="64" customFormat="false" ht="127.5" hidden="false" customHeight="true" outlineLevel="0" collapsed="false">
      <c r="A64" s="1" t="n">
        <v>41</v>
      </c>
      <c r="B64" s="86" t="s">
        <v>220</v>
      </c>
      <c r="C64" s="60" t="s">
        <v>221</v>
      </c>
      <c r="D64" s="60" t="s">
        <v>221</v>
      </c>
      <c r="E64" s="60"/>
      <c r="F64" s="87" t="n">
        <v>1037300320573</v>
      </c>
      <c r="G64" s="87" t="s">
        <v>222</v>
      </c>
      <c r="H64" s="60" t="s">
        <v>75</v>
      </c>
      <c r="I64" s="64" t="n">
        <v>37859</v>
      </c>
      <c r="J64" s="63" t="s">
        <v>223</v>
      </c>
      <c r="K64" s="63"/>
      <c r="L64" s="60" t="s">
        <v>41</v>
      </c>
      <c r="M64" s="98" t="n">
        <v>43180</v>
      </c>
      <c r="N64" s="67" t="n">
        <v>2</v>
      </c>
      <c r="O64" s="88"/>
      <c r="P64" s="67" t="s">
        <v>42</v>
      </c>
      <c r="Q64" s="68" t="s">
        <v>48</v>
      </c>
      <c r="R64" s="69"/>
      <c r="S64" s="69" t="n">
        <v>2</v>
      </c>
    </row>
    <row r="65" customFormat="false" ht="127.5" hidden="false" customHeight="false" outlineLevel="0" collapsed="false">
      <c r="A65" s="1" t="n">
        <v>42</v>
      </c>
      <c r="B65" s="86" t="s">
        <v>224</v>
      </c>
      <c r="C65" s="60" t="s">
        <v>225</v>
      </c>
      <c r="D65" s="60" t="s">
        <v>225</v>
      </c>
      <c r="E65" s="60"/>
      <c r="F65" s="87" t="n">
        <v>1027300908656</v>
      </c>
      <c r="G65" s="87" t="s">
        <v>226</v>
      </c>
      <c r="H65" s="60" t="s">
        <v>51</v>
      </c>
      <c r="I65" s="63" t="s">
        <v>227</v>
      </c>
      <c r="J65" s="63" t="n">
        <v>41723</v>
      </c>
      <c r="K65" s="63"/>
      <c r="L65" s="60" t="s">
        <v>41</v>
      </c>
      <c r="M65" s="98" t="n">
        <v>43180</v>
      </c>
      <c r="N65" s="60" t="n">
        <v>2</v>
      </c>
      <c r="O65" s="60"/>
      <c r="P65" s="67" t="s">
        <v>42</v>
      </c>
      <c r="Q65" s="92"/>
      <c r="R65" s="69"/>
      <c r="S65" s="69" t="n">
        <v>2</v>
      </c>
    </row>
    <row r="66" customFormat="false" ht="155.25" hidden="false" customHeight="true" outlineLevel="0" collapsed="false">
      <c r="A66" s="1" t="n">
        <v>43</v>
      </c>
      <c r="B66" s="76" t="s">
        <v>228</v>
      </c>
      <c r="C66" s="54" t="s">
        <v>229</v>
      </c>
      <c r="D66" s="54" t="s">
        <v>229</v>
      </c>
      <c r="E66" s="54"/>
      <c r="F66" s="79" t="s">
        <v>230</v>
      </c>
      <c r="G66" s="78" t="s">
        <v>231</v>
      </c>
      <c r="H66" s="54" t="s">
        <v>40</v>
      </c>
      <c r="I66" s="55" t="n">
        <v>36756</v>
      </c>
      <c r="J66" s="55" t="n">
        <v>41830</v>
      </c>
      <c r="K66" s="55"/>
      <c r="L66" s="54" t="s">
        <v>41</v>
      </c>
      <c r="M66" s="80" t="n">
        <v>43181</v>
      </c>
      <c r="N66" s="72" t="n">
        <v>1</v>
      </c>
      <c r="O66" s="72"/>
      <c r="P66" s="56" t="s">
        <v>42</v>
      </c>
      <c r="Q66" s="68" t="s">
        <v>232</v>
      </c>
      <c r="S66" s="58" t="n">
        <v>2</v>
      </c>
    </row>
    <row r="67" customFormat="false" ht="187.5" hidden="false" customHeight="true" outlineLevel="0" collapsed="false">
      <c r="A67" s="1" t="n">
        <v>44</v>
      </c>
      <c r="B67" s="94" t="s">
        <v>233</v>
      </c>
      <c r="C67" s="95" t="s">
        <v>234</v>
      </c>
      <c r="D67" s="95" t="s">
        <v>235</v>
      </c>
      <c r="E67" s="60"/>
      <c r="F67" s="94" t="s">
        <v>236</v>
      </c>
      <c r="G67" s="97" t="s">
        <v>237</v>
      </c>
      <c r="H67" s="97" t="s">
        <v>82</v>
      </c>
      <c r="I67" s="64" t="n">
        <v>34898</v>
      </c>
      <c r="J67" s="98" t="n">
        <v>41990</v>
      </c>
      <c r="K67" s="98"/>
      <c r="L67" s="60" t="s">
        <v>41</v>
      </c>
      <c r="M67" s="98" t="n">
        <v>43185</v>
      </c>
      <c r="N67" s="99" t="n">
        <v>1</v>
      </c>
      <c r="O67" s="99"/>
      <c r="P67" s="67" t="s">
        <v>42</v>
      </c>
      <c r="Q67" s="100" t="s">
        <v>238</v>
      </c>
      <c r="R67" s="69"/>
      <c r="S67" s="69" t="n">
        <v>2</v>
      </c>
    </row>
    <row r="68" customFormat="false" ht="187.5" hidden="false" customHeight="true" outlineLevel="0" collapsed="false">
      <c r="A68" s="1" t="n">
        <v>45</v>
      </c>
      <c r="B68" s="86" t="s">
        <v>239</v>
      </c>
      <c r="C68" s="60" t="s">
        <v>240</v>
      </c>
      <c r="D68" s="60" t="s">
        <v>240</v>
      </c>
      <c r="E68" s="60"/>
      <c r="F68" s="87" t="s">
        <v>241</v>
      </c>
      <c r="G68" s="87" t="s">
        <v>242</v>
      </c>
      <c r="H68" s="60" t="s">
        <v>51</v>
      </c>
      <c r="I68" s="63" t="s">
        <v>107</v>
      </c>
      <c r="J68" s="63"/>
      <c r="K68" s="60"/>
      <c r="L68" s="60" t="s">
        <v>67</v>
      </c>
      <c r="M68" s="63" t="n">
        <v>43186</v>
      </c>
      <c r="N68" s="60" t="n">
        <v>2</v>
      </c>
      <c r="O68" s="60"/>
      <c r="P68" s="67" t="s">
        <v>42</v>
      </c>
      <c r="Q68" s="88"/>
      <c r="R68" s="69"/>
      <c r="S68" s="69" t="n">
        <v>2</v>
      </c>
    </row>
    <row r="69" customFormat="false" ht="127.5" hidden="false" customHeight="false" outlineLevel="0" collapsed="false">
      <c r="A69" s="1" t="n">
        <v>46</v>
      </c>
      <c r="B69" s="92" t="s">
        <v>243</v>
      </c>
      <c r="C69" s="60" t="s">
        <v>244</v>
      </c>
      <c r="D69" s="60" t="s">
        <v>244</v>
      </c>
      <c r="E69" s="60"/>
      <c r="F69" s="87" t="n">
        <v>1077310002330</v>
      </c>
      <c r="G69" s="87" t="n">
        <v>7310103633</v>
      </c>
      <c r="H69" s="60" t="s">
        <v>51</v>
      </c>
      <c r="I69" s="63" t="n">
        <v>39350</v>
      </c>
      <c r="J69" s="63" t="n">
        <v>41059</v>
      </c>
      <c r="K69" s="63"/>
      <c r="L69" s="60" t="s">
        <v>41</v>
      </c>
      <c r="M69" s="63" t="n">
        <v>43186</v>
      </c>
      <c r="N69" s="66" t="n">
        <v>2</v>
      </c>
      <c r="O69" s="66"/>
      <c r="P69" s="67" t="s">
        <v>42</v>
      </c>
      <c r="Q69" s="92"/>
      <c r="R69" s="69"/>
      <c r="S69" s="69" t="n">
        <v>3</v>
      </c>
    </row>
    <row r="70" customFormat="false" ht="168" hidden="false" customHeight="true" outlineLevel="0" collapsed="false">
      <c r="A70" s="1" t="n">
        <v>47</v>
      </c>
      <c r="B70" s="86" t="s">
        <v>245</v>
      </c>
      <c r="C70" s="60" t="s">
        <v>246</v>
      </c>
      <c r="D70" s="60" t="s">
        <v>247</v>
      </c>
      <c r="E70" s="60"/>
      <c r="F70" s="87" t="s">
        <v>248</v>
      </c>
      <c r="G70" s="87" t="s">
        <v>249</v>
      </c>
      <c r="H70" s="60" t="s">
        <v>51</v>
      </c>
      <c r="I70" s="63" t="s">
        <v>55</v>
      </c>
      <c r="J70" s="63" t="n">
        <v>41725</v>
      </c>
      <c r="K70" s="63"/>
      <c r="L70" s="60" t="s">
        <v>41</v>
      </c>
      <c r="M70" s="63" t="n">
        <v>43188</v>
      </c>
      <c r="N70" s="60" t="n">
        <v>2</v>
      </c>
      <c r="O70" s="60"/>
      <c r="P70" s="67" t="s">
        <v>42</v>
      </c>
      <c r="Q70" s="92"/>
      <c r="R70" s="69"/>
      <c r="S70" s="69" t="n">
        <v>2</v>
      </c>
    </row>
    <row r="71" customFormat="false" ht="134.25" hidden="false" customHeight="true" outlineLevel="0" collapsed="false">
      <c r="A71" s="1" t="n">
        <v>48</v>
      </c>
      <c r="B71" s="86" t="s">
        <v>250</v>
      </c>
      <c r="C71" s="60" t="s">
        <v>251</v>
      </c>
      <c r="D71" s="60" t="s">
        <v>251</v>
      </c>
      <c r="E71" s="60"/>
      <c r="F71" s="87" t="n">
        <v>1027301110430</v>
      </c>
      <c r="G71" s="87" t="n">
        <v>7318340234</v>
      </c>
      <c r="H71" s="60" t="s">
        <v>51</v>
      </c>
      <c r="I71" s="64" t="n">
        <v>37350</v>
      </c>
      <c r="J71" s="63" t="n">
        <v>41928</v>
      </c>
      <c r="K71" s="63"/>
      <c r="L71" s="60" t="s">
        <v>41</v>
      </c>
      <c r="M71" s="63" t="n">
        <v>43188</v>
      </c>
      <c r="N71" s="66" t="n">
        <v>2</v>
      </c>
      <c r="O71" s="66"/>
      <c r="P71" s="67" t="s">
        <v>42</v>
      </c>
      <c r="Q71" s="90" t="s">
        <v>252</v>
      </c>
      <c r="R71" s="69"/>
      <c r="S71" s="69" t="n">
        <v>2</v>
      </c>
    </row>
    <row r="72" customFormat="false" ht="111" hidden="false" customHeight="true" outlineLevel="0" collapsed="false">
      <c r="A72" s="1" t="n">
        <v>49</v>
      </c>
      <c r="B72" s="77" t="s">
        <v>253</v>
      </c>
      <c r="C72" s="49" t="s">
        <v>254</v>
      </c>
      <c r="D72" s="49" t="s">
        <v>254</v>
      </c>
      <c r="E72" s="53"/>
      <c r="F72" s="77" t="s">
        <v>255</v>
      </c>
      <c r="G72" s="50" t="s">
        <v>256</v>
      </c>
      <c r="H72" s="50" t="s">
        <v>40</v>
      </c>
      <c r="I72" s="52" t="n">
        <v>35034</v>
      </c>
      <c r="J72" s="52" t="n">
        <v>41899</v>
      </c>
      <c r="K72" s="51"/>
      <c r="L72" s="54" t="s">
        <v>41</v>
      </c>
      <c r="M72" s="51" t="n">
        <v>43192</v>
      </c>
      <c r="N72" s="56" t="n">
        <v>2</v>
      </c>
      <c r="O72" s="53"/>
      <c r="P72" s="56" t="s">
        <v>42</v>
      </c>
      <c r="Q72" s="101" t="s">
        <v>257</v>
      </c>
      <c r="R72" s="58"/>
      <c r="S72" s="58" t="n">
        <v>2</v>
      </c>
    </row>
    <row r="73" customFormat="false" ht="120.75" hidden="false" customHeight="true" outlineLevel="0" collapsed="false">
      <c r="A73" s="1" t="n">
        <v>50</v>
      </c>
      <c r="B73" s="94" t="s">
        <v>258</v>
      </c>
      <c r="C73" s="95" t="s">
        <v>259</v>
      </c>
      <c r="D73" s="95" t="s">
        <v>260</v>
      </c>
      <c r="E73" s="95"/>
      <c r="F73" s="94" t="s">
        <v>261</v>
      </c>
      <c r="G73" s="97" t="s">
        <v>262</v>
      </c>
      <c r="H73" s="97" t="s">
        <v>82</v>
      </c>
      <c r="I73" s="64" t="n">
        <v>34904</v>
      </c>
      <c r="J73" s="64" t="n">
        <v>41723</v>
      </c>
      <c r="K73" s="98"/>
      <c r="L73" s="60" t="s">
        <v>41</v>
      </c>
      <c r="M73" s="98" t="n">
        <v>43192</v>
      </c>
      <c r="N73" s="99" t="n">
        <v>1</v>
      </c>
      <c r="O73" s="99"/>
      <c r="P73" s="67" t="s">
        <v>42</v>
      </c>
      <c r="Q73" s="68" t="s">
        <v>263</v>
      </c>
      <c r="R73" s="69"/>
      <c r="S73" s="69" t="n">
        <v>2</v>
      </c>
    </row>
    <row r="74" customFormat="false" ht="127.5" hidden="false" customHeight="false" outlineLevel="0" collapsed="false">
      <c r="A74" s="1" t="n">
        <v>51</v>
      </c>
      <c r="B74" s="86" t="s">
        <v>264</v>
      </c>
      <c r="C74" s="60" t="s">
        <v>265</v>
      </c>
      <c r="D74" s="60" t="s">
        <v>266</v>
      </c>
      <c r="E74" s="60"/>
      <c r="F74" s="87" t="n">
        <v>1027300540190</v>
      </c>
      <c r="G74" s="87" t="n">
        <v>7302016874</v>
      </c>
      <c r="H74" s="60" t="s">
        <v>51</v>
      </c>
      <c r="I74" s="64" t="n">
        <v>36061</v>
      </c>
      <c r="J74" s="64" t="n">
        <v>41801</v>
      </c>
      <c r="K74" s="63"/>
      <c r="L74" s="60" t="s">
        <v>41</v>
      </c>
      <c r="M74" s="63" t="n">
        <v>43193</v>
      </c>
      <c r="N74" s="66" t="n">
        <v>2</v>
      </c>
      <c r="O74" s="66"/>
      <c r="P74" s="67" t="s">
        <v>42</v>
      </c>
      <c r="Q74" s="68" t="s">
        <v>267</v>
      </c>
      <c r="R74" s="69"/>
      <c r="S74" s="69" t="n">
        <v>2</v>
      </c>
    </row>
    <row r="75" customFormat="false" ht="120" hidden="false" customHeight="true" outlineLevel="0" collapsed="false">
      <c r="A75" s="1" t="n">
        <v>52</v>
      </c>
      <c r="B75" s="86" t="s">
        <v>268</v>
      </c>
      <c r="C75" s="60" t="s">
        <v>269</v>
      </c>
      <c r="D75" s="60" t="s">
        <v>269</v>
      </c>
      <c r="E75" s="60"/>
      <c r="F75" s="87" t="s">
        <v>270</v>
      </c>
      <c r="G75" s="87" t="s">
        <v>271</v>
      </c>
      <c r="H75" s="60" t="s">
        <v>51</v>
      </c>
      <c r="I75" s="63" t="s">
        <v>272</v>
      </c>
      <c r="J75" s="63" t="n">
        <v>41829</v>
      </c>
      <c r="K75" s="63"/>
      <c r="L75" s="60" t="s">
        <v>41</v>
      </c>
      <c r="M75" s="63" t="n">
        <v>43193</v>
      </c>
      <c r="N75" s="60" t="n">
        <v>2</v>
      </c>
      <c r="O75" s="60"/>
      <c r="P75" s="67" t="s">
        <v>42</v>
      </c>
      <c r="Q75" s="90" t="s">
        <v>273</v>
      </c>
      <c r="R75" s="69"/>
      <c r="S75" s="69" t="n">
        <v>2</v>
      </c>
    </row>
    <row r="76" customFormat="false" ht="140.25" hidden="false" customHeight="false" outlineLevel="0" collapsed="false">
      <c r="A76" s="1" t="n">
        <v>53</v>
      </c>
      <c r="B76" s="86" t="s">
        <v>274</v>
      </c>
      <c r="C76" s="60" t="s">
        <v>275</v>
      </c>
      <c r="D76" s="60" t="s">
        <v>275</v>
      </c>
      <c r="E76" s="60"/>
      <c r="F76" s="87" t="s">
        <v>276</v>
      </c>
      <c r="G76" s="87" t="s">
        <v>277</v>
      </c>
      <c r="H76" s="60" t="s">
        <v>75</v>
      </c>
      <c r="I76" s="63" t="s">
        <v>278</v>
      </c>
      <c r="J76" s="63" t="s">
        <v>279</v>
      </c>
      <c r="K76" s="63"/>
      <c r="L76" s="60" t="s">
        <v>41</v>
      </c>
      <c r="M76" s="63" t="n">
        <v>43193</v>
      </c>
      <c r="N76" s="67" t="n">
        <v>2</v>
      </c>
      <c r="O76" s="67"/>
      <c r="P76" s="67" t="s">
        <v>42</v>
      </c>
      <c r="Q76" s="90" t="s">
        <v>280</v>
      </c>
      <c r="R76" s="69"/>
      <c r="S76" s="69" t="n">
        <v>2</v>
      </c>
    </row>
    <row r="77" customFormat="false" ht="117.75" hidden="false" customHeight="true" outlineLevel="0" collapsed="false">
      <c r="A77" s="1" t="n">
        <v>54</v>
      </c>
      <c r="B77" s="73" t="s">
        <v>281</v>
      </c>
      <c r="C77" s="54" t="s">
        <v>282</v>
      </c>
      <c r="D77" s="54" t="s">
        <v>283</v>
      </c>
      <c r="E77" s="54"/>
      <c r="F77" s="71" t="n">
        <v>1027301055957</v>
      </c>
      <c r="G77" s="71" t="n">
        <v>7321020562</v>
      </c>
      <c r="H77" s="54" t="s">
        <v>75</v>
      </c>
      <c r="I77" s="55" t="s">
        <v>284</v>
      </c>
      <c r="J77" s="55" t="s">
        <v>285</v>
      </c>
      <c r="K77" s="55"/>
      <c r="L77" s="54" t="s">
        <v>41</v>
      </c>
      <c r="M77" s="82" t="n">
        <v>43195</v>
      </c>
      <c r="N77" s="56" t="n">
        <v>2</v>
      </c>
      <c r="O77" s="56"/>
      <c r="P77" s="56" t="s">
        <v>42</v>
      </c>
      <c r="Q77" s="68" t="s">
        <v>286</v>
      </c>
      <c r="R77" s="58"/>
      <c r="S77" s="58" t="n">
        <v>2</v>
      </c>
    </row>
    <row r="78" customFormat="false" ht="123" hidden="false" customHeight="true" outlineLevel="0" collapsed="false">
      <c r="A78" s="1" t="n">
        <v>55</v>
      </c>
      <c r="B78" s="59" t="s">
        <v>287</v>
      </c>
      <c r="C78" s="60" t="s">
        <v>288</v>
      </c>
      <c r="D78" s="60" t="s">
        <v>288</v>
      </c>
      <c r="E78" s="60"/>
      <c r="F78" s="61" t="s">
        <v>289</v>
      </c>
      <c r="G78" s="62" t="s">
        <v>290</v>
      </c>
      <c r="H78" s="60" t="s">
        <v>40</v>
      </c>
      <c r="I78" s="63" t="n">
        <v>37062</v>
      </c>
      <c r="J78" s="64" t="n">
        <v>41982</v>
      </c>
      <c r="K78" s="63"/>
      <c r="L78" s="60" t="s">
        <v>41</v>
      </c>
      <c r="M78" s="98" t="n">
        <v>43195</v>
      </c>
      <c r="N78" s="66" t="n">
        <v>1</v>
      </c>
      <c r="O78" s="66"/>
      <c r="P78" s="67" t="s">
        <v>42</v>
      </c>
      <c r="Q78" s="68" t="s">
        <v>291</v>
      </c>
      <c r="R78" s="69"/>
      <c r="S78" s="69" t="n">
        <v>2</v>
      </c>
    </row>
    <row r="79" customFormat="false" ht="118.5" hidden="false" customHeight="true" outlineLevel="0" collapsed="false">
      <c r="A79" s="1" t="n">
        <v>56</v>
      </c>
      <c r="B79" s="86" t="s">
        <v>292</v>
      </c>
      <c r="C79" s="60" t="s">
        <v>293</v>
      </c>
      <c r="D79" s="60" t="s">
        <v>293</v>
      </c>
      <c r="E79" s="60"/>
      <c r="F79" s="87" t="n">
        <v>1027300721832</v>
      </c>
      <c r="G79" s="87" t="n">
        <v>7307003460</v>
      </c>
      <c r="H79" s="60" t="s">
        <v>75</v>
      </c>
      <c r="I79" s="64" t="n">
        <v>36923</v>
      </c>
      <c r="J79" s="63"/>
      <c r="K79" s="63"/>
      <c r="L79" s="60" t="s">
        <v>67</v>
      </c>
      <c r="M79" s="98" t="n">
        <v>43199</v>
      </c>
      <c r="N79" s="67" t="n">
        <v>2</v>
      </c>
      <c r="O79" s="67"/>
      <c r="P79" s="67" t="s">
        <v>42</v>
      </c>
      <c r="Q79" s="68" t="s">
        <v>48</v>
      </c>
      <c r="R79" s="69"/>
      <c r="S79" s="69" t="n">
        <v>2</v>
      </c>
    </row>
    <row r="80" customFormat="false" ht="137.25" hidden="false" customHeight="true" outlineLevel="0" collapsed="false">
      <c r="A80" s="1" t="n">
        <v>57</v>
      </c>
      <c r="B80" s="73" t="s">
        <v>294</v>
      </c>
      <c r="C80" s="54" t="s">
        <v>295</v>
      </c>
      <c r="D80" s="54" t="s">
        <v>295</v>
      </c>
      <c r="E80" s="54"/>
      <c r="F80" s="71" t="s">
        <v>296</v>
      </c>
      <c r="G80" s="71" t="s">
        <v>297</v>
      </c>
      <c r="H80" s="54" t="s">
        <v>51</v>
      </c>
      <c r="I80" s="55" t="s">
        <v>107</v>
      </c>
      <c r="J80" s="55"/>
      <c r="K80" s="55"/>
      <c r="L80" s="54" t="s">
        <v>67</v>
      </c>
      <c r="M80" s="55" t="n">
        <v>43200</v>
      </c>
      <c r="N80" s="54" t="n">
        <v>2</v>
      </c>
      <c r="O80" s="54"/>
      <c r="P80" s="56" t="s">
        <v>42</v>
      </c>
      <c r="Q80" s="68" t="s">
        <v>298</v>
      </c>
      <c r="R80" s="53"/>
      <c r="S80" s="58" t="n">
        <v>2</v>
      </c>
    </row>
    <row r="81" customFormat="false" ht="127.5" hidden="false" customHeight="false" outlineLevel="0" collapsed="false">
      <c r="A81" s="1" t="n">
        <v>58</v>
      </c>
      <c r="B81" s="92" t="s">
        <v>299</v>
      </c>
      <c r="C81" s="60" t="s">
        <v>300</v>
      </c>
      <c r="D81" s="60" t="s">
        <v>300</v>
      </c>
      <c r="E81" s="60"/>
      <c r="F81" s="87" t="n">
        <v>1147329001511</v>
      </c>
      <c r="G81" s="87" t="n">
        <v>7329014560</v>
      </c>
      <c r="H81" s="60" t="s">
        <v>51</v>
      </c>
      <c r="I81" s="63" t="n">
        <v>41766</v>
      </c>
      <c r="J81" s="63"/>
      <c r="K81" s="63"/>
      <c r="L81" s="60" t="s">
        <v>67</v>
      </c>
      <c r="M81" s="63" t="n">
        <v>43200</v>
      </c>
      <c r="N81" s="66" t="n">
        <v>2</v>
      </c>
      <c r="O81" s="66"/>
      <c r="P81" s="67" t="s">
        <v>42</v>
      </c>
      <c r="Q81" s="92"/>
      <c r="R81" s="69"/>
      <c r="S81" s="69" t="n">
        <v>2</v>
      </c>
    </row>
    <row r="82" customFormat="false" ht="133.5" hidden="false" customHeight="true" outlineLevel="0" collapsed="false">
      <c r="A82" s="1" t="n">
        <v>59</v>
      </c>
      <c r="B82" s="73" t="s">
        <v>301</v>
      </c>
      <c r="C82" s="54" t="s">
        <v>302</v>
      </c>
      <c r="D82" s="54" t="s">
        <v>302</v>
      </c>
      <c r="E82" s="54"/>
      <c r="F82" s="71" t="n">
        <v>1037300460130</v>
      </c>
      <c r="G82" s="71" t="s">
        <v>303</v>
      </c>
      <c r="H82" s="54" t="s">
        <v>51</v>
      </c>
      <c r="I82" s="52" t="n">
        <v>37175</v>
      </c>
      <c r="J82" s="55" t="n">
        <v>41782</v>
      </c>
      <c r="K82" s="55"/>
      <c r="L82" s="54" t="s">
        <v>41</v>
      </c>
      <c r="M82" s="80" t="n">
        <v>43202</v>
      </c>
      <c r="N82" s="72" t="n">
        <v>2</v>
      </c>
      <c r="O82" s="72"/>
      <c r="P82" s="56" t="s">
        <v>42</v>
      </c>
      <c r="Q82" s="68" t="s">
        <v>304</v>
      </c>
      <c r="R82" s="58"/>
      <c r="S82" s="58" t="n">
        <v>2</v>
      </c>
    </row>
    <row r="83" customFormat="false" ht="127.5" hidden="false" customHeight="false" outlineLevel="0" collapsed="false">
      <c r="A83" s="1" t="n">
        <v>60</v>
      </c>
      <c r="B83" s="94" t="s">
        <v>305</v>
      </c>
      <c r="C83" s="95" t="s">
        <v>306</v>
      </c>
      <c r="D83" s="95" t="s">
        <v>306</v>
      </c>
      <c r="E83" s="88"/>
      <c r="F83" s="94" t="s">
        <v>307</v>
      </c>
      <c r="G83" s="96" t="s">
        <v>308</v>
      </c>
      <c r="H83" s="96" t="s">
        <v>40</v>
      </c>
      <c r="I83" s="64" t="n">
        <v>34647</v>
      </c>
      <c r="J83" s="102" t="n">
        <v>41688</v>
      </c>
      <c r="K83" s="88"/>
      <c r="L83" s="60" t="s">
        <v>41</v>
      </c>
      <c r="M83" s="63" t="n">
        <v>43206</v>
      </c>
      <c r="N83" s="67" t="n">
        <v>2</v>
      </c>
      <c r="O83" s="67"/>
      <c r="P83" s="67" t="s">
        <v>42</v>
      </c>
      <c r="Q83" s="88"/>
      <c r="R83" s="69"/>
      <c r="S83" s="69" t="n">
        <v>2</v>
      </c>
    </row>
    <row r="84" customFormat="false" ht="127.5" hidden="false" customHeight="false" outlineLevel="0" collapsed="false">
      <c r="A84" s="1" t="n">
        <v>61</v>
      </c>
      <c r="B84" s="86" t="s">
        <v>309</v>
      </c>
      <c r="C84" s="60" t="s">
        <v>310</v>
      </c>
      <c r="D84" s="60" t="s">
        <v>310</v>
      </c>
      <c r="E84" s="60"/>
      <c r="F84" s="87" t="s">
        <v>311</v>
      </c>
      <c r="G84" s="87" t="s">
        <v>312</v>
      </c>
      <c r="H84" s="60" t="s">
        <v>51</v>
      </c>
      <c r="I84" s="63" t="s">
        <v>313</v>
      </c>
      <c r="J84" s="63" t="n">
        <v>41745</v>
      </c>
      <c r="K84" s="63"/>
      <c r="L84" s="60" t="s">
        <v>41</v>
      </c>
      <c r="M84" s="63" t="n">
        <v>43207</v>
      </c>
      <c r="N84" s="60" t="n">
        <v>2</v>
      </c>
      <c r="O84" s="60"/>
      <c r="P84" s="67" t="s">
        <v>42</v>
      </c>
      <c r="Q84" s="60"/>
      <c r="R84" s="103"/>
      <c r="S84" s="69" t="n">
        <v>2</v>
      </c>
    </row>
    <row r="85" customFormat="false" ht="117.75" hidden="false" customHeight="true" outlineLevel="0" collapsed="false">
      <c r="A85" s="1" t="n">
        <v>62</v>
      </c>
      <c r="B85" s="86" t="s">
        <v>314</v>
      </c>
      <c r="C85" s="60" t="s">
        <v>315</v>
      </c>
      <c r="D85" s="60" t="s">
        <v>316</v>
      </c>
      <c r="E85" s="60"/>
      <c r="F85" s="87" t="n">
        <v>1027300722525</v>
      </c>
      <c r="G85" s="87" t="n">
        <v>7319002291</v>
      </c>
      <c r="H85" s="60" t="s">
        <v>75</v>
      </c>
      <c r="I85" s="64" t="n">
        <v>36307</v>
      </c>
      <c r="J85" s="63" t="s">
        <v>317</v>
      </c>
      <c r="K85" s="63"/>
      <c r="L85" s="60" t="s">
        <v>41</v>
      </c>
      <c r="M85" s="63" t="n">
        <v>43208</v>
      </c>
      <c r="N85" s="67" t="n">
        <v>2</v>
      </c>
      <c r="O85" s="67"/>
      <c r="P85" s="67" t="s">
        <v>42</v>
      </c>
      <c r="Q85" s="90" t="s">
        <v>318</v>
      </c>
      <c r="R85" s="69"/>
      <c r="S85" s="69" t="n">
        <v>2</v>
      </c>
    </row>
    <row r="86" customFormat="false" ht="127.5" hidden="false" customHeight="false" outlineLevel="0" collapsed="false">
      <c r="A86" s="1" t="n">
        <v>63</v>
      </c>
      <c r="B86" s="59" t="s">
        <v>319</v>
      </c>
      <c r="C86" s="60" t="s">
        <v>320</v>
      </c>
      <c r="D86" s="60" t="s">
        <v>320</v>
      </c>
      <c r="E86" s="60"/>
      <c r="F86" s="94" t="s">
        <v>321</v>
      </c>
      <c r="G86" s="62" t="s">
        <v>322</v>
      </c>
      <c r="H86" s="60" t="s">
        <v>40</v>
      </c>
      <c r="I86" s="64" t="n">
        <v>34331</v>
      </c>
      <c r="J86" s="63" t="n">
        <v>41666</v>
      </c>
      <c r="K86" s="63"/>
      <c r="L86" s="60" t="s">
        <v>41</v>
      </c>
      <c r="M86" s="63" t="n">
        <v>43209</v>
      </c>
      <c r="N86" s="66" t="n">
        <v>3</v>
      </c>
      <c r="O86" s="66"/>
      <c r="P86" s="67" t="s">
        <v>42</v>
      </c>
      <c r="Q86" s="68" t="s">
        <v>43</v>
      </c>
      <c r="R86" s="69"/>
      <c r="S86" s="69" t="n">
        <v>2</v>
      </c>
    </row>
    <row r="87" customFormat="false" ht="127.5" hidden="false" customHeight="false" outlineLevel="0" collapsed="false">
      <c r="A87" s="1" t="n">
        <v>64</v>
      </c>
      <c r="B87" s="94" t="s">
        <v>323</v>
      </c>
      <c r="C87" s="95" t="s">
        <v>324</v>
      </c>
      <c r="D87" s="95" t="s">
        <v>324</v>
      </c>
      <c r="E87" s="88"/>
      <c r="F87" s="94" t="s">
        <v>325</v>
      </c>
      <c r="G87" s="96" t="s">
        <v>326</v>
      </c>
      <c r="H87" s="60" t="s">
        <v>40</v>
      </c>
      <c r="I87" s="64" t="n">
        <v>36412</v>
      </c>
      <c r="J87" s="102" t="n">
        <v>41751</v>
      </c>
      <c r="K87" s="88"/>
      <c r="L87" s="60" t="s">
        <v>41</v>
      </c>
      <c r="M87" s="63" t="n">
        <v>43213</v>
      </c>
      <c r="N87" s="67" t="n">
        <v>2</v>
      </c>
      <c r="O87" s="67"/>
      <c r="P87" s="67" t="s">
        <v>42</v>
      </c>
      <c r="Q87" s="68" t="s">
        <v>327</v>
      </c>
      <c r="R87" s="69"/>
      <c r="S87" s="69" t="n">
        <v>2</v>
      </c>
    </row>
    <row r="88" customFormat="false" ht="140.25" hidden="false" customHeight="true" outlineLevel="0" collapsed="false">
      <c r="A88" s="1" t="n">
        <v>65</v>
      </c>
      <c r="B88" s="59" t="s">
        <v>328</v>
      </c>
      <c r="C88" s="60" t="s">
        <v>329</v>
      </c>
      <c r="D88" s="60" t="s">
        <v>329</v>
      </c>
      <c r="E88" s="60"/>
      <c r="F88" s="66" t="n">
        <v>1057328005503</v>
      </c>
      <c r="G88" s="62" t="s">
        <v>330</v>
      </c>
      <c r="H88" s="60" t="s">
        <v>89</v>
      </c>
      <c r="I88" s="63" t="n">
        <v>38386</v>
      </c>
      <c r="J88" s="63" t="n">
        <v>41779</v>
      </c>
      <c r="K88" s="63"/>
      <c r="L88" s="60" t="s">
        <v>41</v>
      </c>
      <c r="M88" s="65" t="n">
        <v>43213</v>
      </c>
      <c r="N88" s="66" t="n">
        <v>3</v>
      </c>
      <c r="O88" s="66"/>
      <c r="P88" s="67" t="s">
        <v>42</v>
      </c>
      <c r="Q88" s="90" t="s">
        <v>331</v>
      </c>
      <c r="R88" s="69"/>
      <c r="S88" s="69" t="n">
        <v>2</v>
      </c>
    </row>
    <row r="89" customFormat="false" ht="140.25" hidden="false" customHeight="true" outlineLevel="0" collapsed="false">
      <c r="A89" s="1" t="n">
        <v>66</v>
      </c>
      <c r="B89" s="59" t="s">
        <v>332</v>
      </c>
      <c r="C89" s="60" t="s">
        <v>333</v>
      </c>
      <c r="D89" s="60" t="s">
        <v>333</v>
      </c>
      <c r="E89" s="60"/>
      <c r="F89" s="66" t="n">
        <v>1087306000022</v>
      </c>
      <c r="G89" s="62" t="s">
        <v>334</v>
      </c>
      <c r="H89" s="60" t="s">
        <v>40</v>
      </c>
      <c r="I89" s="63" t="n">
        <v>39457</v>
      </c>
      <c r="J89" s="63"/>
      <c r="K89" s="63"/>
      <c r="L89" s="60" t="s">
        <v>67</v>
      </c>
      <c r="M89" s="65" t="n">
        <v>43200</v>
      </c>
      <c r="N89" s="66" t="n">
        <v>2</v>
      </c>
      <c r="O89" s="66"/>
      <c r="P89" s="67" t="s">
        <v>42</v>
      </c>
      <c r="Q89" s="92"/>
      <c r="R89" s="69"/>
      <c r="S89" s="69" t="n">
        <v>3</v>
      </c>
    </row>
    <row r="90" customFormat="false" ht="95.25" hidden="false" customHeight="true" outlineLevel="0" collapsed="false">
      <c r="A90" s="1" t="n">
        <v>67</v>
      </c>
      <c r="B90" s="86" t="s">
        <v>335</v>
      </c>
      <c r="C90" s="60" t="s">
        <v>336</v>
      </c>
      <c r="D90" s="60" t="s">
        <v>336</v>
      </c>
      <c r="E90" s="60"/>
      <c r="F90" s="87" t="n">
        <v>1067310026190</v>
      </c>
      <c r="G90" s="87" t="n">
        <v>7310101650</v>
      </c>
      <c r="H90" s="60" t="s">
        <v>337</v>
      </c>
      <c r="I90" s="63" t="s">
        <v>338</v>
      </c>
      <c r="J90" s="63" t="s">
        <v>339</v>
      </c>
      <c r="K90" s="63"/>
      <c r="L90" s="60" t="s">
        <v>41</v>
      </c>
      <c r="M90" s="63" t="n">
        <v>43223</v>
      </c>
      <c r="N90" s="66" t="n">
        <v>2</v>
      </c>
      <c r="O90" s="66"/>
      <c r="P90" s="67" t="s">
        <v>42</v>
      </c>
      <c r="Q90" s="90" t="s">
        <v>340</v>
      </c>
      <c r="R90" s="69"/>
      <c r="S90" s="69" t="n">
        <v>2</v>
      </c>
    </row>
    <row r="91" customFormat="false" ht="95.25" hidden="false" customHeight="true" outlineLevel="0" collapsed="false">
      <c r="A91" s="1" t="n">
        <v>68</v>
      </c>
      <c r="B91" s="86" t="s">
        <v>341</v>
      </c>
      <c r="C91" s="60" t="s">
        <v>342</v>
      </c>
      <c r="D91" s="60" t="s">
        <v>342</v>
      </c>
      <c r="E91" s="60"/>
      <c r="F91" s="87" t="s">
        <v>343</v>
      </c>
      <c r="G91" s="87" t="n">
        <v>7317002289</v>
      </c>
      <c r="H91" s="60" t="s">
        <v>51</v>
      </c>
      <c r="I91" s="63" t="s">
        <v>55</v>
      </c>
      <c r="J91" s="63" t="n">
        <v>41822</v>
      </c>
      <c r="K91" s="63"/>
      <c r="L91" s="60" t="s">
        <v>41</v>
      </c>
      <c r="M91" s="63" t="n">
        <v>43223</v>
      </c>
      <c r="N91" s="60" t="n">
        <v>2</v>
      </c>
      <c r="O91" s="60"/>
      <c r="P91" s="67" t="s">
        <v>42</v>
      </c>
      <c r="Q91" s="92"/>
      <c r="R91" s="69"/>
      <c r="S91" s="69" t="n">
        <v>2</v>
      </c>
    </row>
    <row r="92" customFormat="false" ht="127.5" hidden="false" customHeight="false" outlineLevel="0" collapsed="false">
      <c r="A92" s="1" t="n">
        <v>69</v>
      </c>
      <c r="B92" s="94" t="s">
        <v>344</v>
      </c>
      <c r="C92" s="95" t="s">
        <v>345</v>
      </c>
      <c r="D92" s="95" t="s">
        <v>345</v>
      </c>
      <c r="E92" s="88"/>
      <c r="F92" s="94" t="s">
        <v>346</v>
      </c>
      <c r="G92" s="96" t="s">
        <v>347</v>
      </c>
      <c r="H92" s="96" t="s">
        <v>40</v>
      </c>
      <c r="I92" s="102" t="n">
        <v>39478</v>
      </c>
      <c r="J92" s="102" t="n">
        <v>41809</v>
      </c>
      <c r="K92" s="88"/>
      <c r="L92" s="60" t="s">
        <v>41</v>
      </c>
      <c r="M92" s="63" t="n">
        <v>43223</v>
      </c>
      <c r="N92" s="67" t="n">
        <v>2</v>
      </c>
      <c r="O92" s="67"/>
      <c r="P92" s="67" t="s">
        <v>42</v>
      </c>
      <c r="Q92" s="88"/>
      <c r="R92" s="69"/>
      <c r="S92" s="69" t="n">
        <v>2</v>
      </c>
    </row>
    <row r="93" customFormat="false" ht="164.25" hidden="false" customHeight="true" outlineLevel="0" collapsed="false">
      <c r="A93" s="1" t="n">
        <v>70</v>
      </c>
      <c r="B93" s="76" t="s">
        <v>348</v>
      </c>
      <c r="C93" s="54" t="s">
        <v>349</v>
      </c>
      <c r="D93" s="54" t="s">
        <v>349</v>
      </c>
      <c r="E93" s="54"/>
      <c r="F93" s="77" t="s">
        <v>350</v>
      </c>
      <c r="G93" s="78" t="s">
        <v>351</v>
      </c>
      <c r="H93" s="54" t="s">
        <v>40</v>
      </c>
      <c r="I93" s="55" t="n">
        <v>34253</v>
      </c>
      <c r="J93" s="55"/>
      <c r="K93" s="55"/>
      <c r="L93" s="54" t="s">
        <v>67</v>
      </c>
      <c r="M93" s="55" t="n">
        <v>43230</v>
      </c>
      <c r="N93" s="72" t="n">
        <v>2</v>
      </c>
      <c r="O93" s="72"/>
      <c r="P93" s="56" t="s">
        <v>42</v>
      </c>
      <c r="Q93" s="74" t="s">
        <v>146</v>
      </c>
      <c r="R93" s="75"/>
      <c r="S93" s="58" t="n">
        <v>3</v>
      </c>
    </row>
    <row r="94" customFormat="false" ht="127.5" hidden="false" customHeight="false" outlineLevel="0" collapsed="false">
      <c r="A94" s="1" t="n">
        <v>71</v>
      </c>
      <c r="B94" s="86" t="s">
        <v>352</v>
      </c>
      <c r="C94" s="60" t="s">
        <v>353</v>
      </c>
      <c r="D94" s="60" t="s">
        <v>354</v>
      </c>
      <c r="E94" s="60"/>
      <c r="F94" s="87" t="s">
        <v>355</v>
      </c>
      <c r="G94" s="87" t="s">
        <v>356</v>
      </c>
      <c r="H94" s="60" t="s">
        <v>51</v>
      </c>
      <c r="I94" s="63" t="s">
        <v>357</v>
      </c>
      <c r="J94" s="64" t="n">
        <v>41765</v>
      </c>
      <c r="K94" s="63"/>
      <c r="L94" s="60" t="s">
        <v>41</v>
      </c>
      <c r="M94" s="63" t="n">
        <v>43230</v>
      </c>
      <c r="N94" s="60" t="n">
        <v>2</v>
      </c>
      <c r="O94" s="60"/>
      <c r="P94" s="67" t="s">
        <v>42</v>
      </c>
      <c r="Q94" s="88"/>
      <c r="R94" s="69"/>
      <c r="S94" s="69" t="n">
        <v>2</v>
      </c>
    </row>
    <row r="95" customFormat="false" ht="140.25" hidden="false" customHeight="false" outlineLevel="0" collapsed="false">
      <c r="A95" s="1" t="n">
        <v>72</v>
      </c>
      <c r="B95" s="86" t="s">
        <v>358</v>
      </c>
      <c r="C95" s="60" t="s">
        <v>359</v>
      </c>
      <c r="D95" s="60" t="s">
        <v>360</v>
      </c>
      <c r="E95" s="60"/>
      <c r="F95" s="87" t="s">
        <v>361</v>
      </c>
      <c r="G95" s="87" t="s">
        <v>362</v>
      </c>
      <c r="H95" s="60" t="s">
        <v>75</v>
      </c>
      <c r="I95" s="63" t="s">
        <v>363</v>
      </c>
      <c r="J95" s="63" t="s">
        <v>364</v>
      </c>
      <c r="K95" s="63"/>
      <c r="L95" s="60" t="s">
        <v>41</v>
      </c>
      <c r="M95" s="63" t="n">
        <v>43230</v>
      </c>
      <c r="N95" s="67" t="n">
        <v>2</v>
      </c>
      <c r="O95" s="67"/>
      <c r="P95" s="67" t="s">
        <v>42</v>
      </c>
      <c r="Q95" s="90" t="s">
        <v>280</v>
      </c>
      <c r="R95" s="69"/>
      <c r="S95" s="69" t="n">
        <v>2</v>
      </c>
    </row>
    <row r="96" customFormat="false" ht="127.5" hidden="false" customHeight="false" outlineLevel="0" collapsed="false">
      <c r="A96" s="1" t="n">
        <v>73</v>
      </c>
      <c r="B96" s="94" t="s">
        <v>365</v>
      </c>
      <c r="C96" s="95" t="s">
        <v>366</v>
      </c>
      <c r="D96" s="95" t="s">
        <v>366</v>
      </c>
      <c r="E96" s="88"/>
      <c r="F96" s="94" t="s">
        <v>367</v>
      </c>
      <c r="G96" s="96" t="s">
        <v>368</v>
      </c>
      <c r="H96" s="60" t="s">
        <v>40</v>
      </c>
      <c r="I96" s="64" t="n">
        <v>35759</v>
      </c>
      <c r="J96" s="102" t="n">
        <v>41774</v>
      </c>
      <c r="K96" s="88"/>
      <c r="L96" s="60" t="s">
        <v>41</v>
      </c>
      <c r="M96" s="63" t="n">
        <v>43234</v>
      </c>
      <c r="N96" s="67" t="n">
        <v>2</v>
      </c>
      <c r="O96" s="67"/>
      <c r="P96" s="67" t="s">
        <v>42</v>
      </c>
      <c r="Q96" s="68" t="s">
        <v>146</v>
      </c>
      <c r="R96" s="69"/>
      <c r="S96" s="69" t="n">
        <v>2</v>
      </c>
    </row>
    <row r="97" customFormat="false" ht="127.5" hidden="false" customHeight="false" outlineLevel="0" collapsed="false">
      <c r="A97" s="1" t="n">
        <v>74</v>
      </c>
      <c r="B97" s="86" t="s">
        <v>369</v>
      </c>
      <c r="C97" s="60" t="s">
        <v>370</v>
      </c>
      <c r="D97" s="60" t="s">
        <v>370</v>
      </c>
      <c r="E97" s="60"/>
      <c r="F97" s="87" t="s">
        <v>371</v>
      </c>
      <c r="G97" s="87" t="s">
        <v>372</v>
      </c>
      <c r="H97" s="60" t="s">
        <v>51</v>
      </c>
      <c r="I97" s="63" t="s">
        <v>373</v>
      </c>
      <c r="J97" s="63" t="n">
        <v>41787</v>
      </c>
      <c r="K97" s="63"/>
      <c r="L97" s="60" t="s">
        <v>41</v>
      </c>
      <c r="M97" s="63" t="n">
        <v>43235</v>
      </c>
      <c r="N97" s="60" t="n">
        <v>2</v>
      </c>
      <c r="O97" s="60"/>
      <c r="P97" s="67" t="s">
        <v>42</v>
      </c>
      <c r="Q97" s="88"/>
      <c r="R97" s="69"/>
      <c r="S97" s="69" t="n">
        <v>2</v>
      </c>
    </row>
    <row r="98" customFormat="false" ht="126" hidden="false" customHeight="true" outlineLevel="0" collapsed="false">
      <c r="A98" s="1" t="n">
        <v>75</v>
      </c>
      <c r="B98" s="59" t="s">
        <v>374</v>
      </c>
      <c r="C98" s="60" t="s">
        <v>375</v>
      </c>
      <c r="D98" s="60" t="s">
        <v>375</v>
      </c>
      <c r="E98" s="60"/>
      <c r="F98" s="61" t="s">
        <v>376</v>
      </c>
      <c r="G98" s="62" t="s">
        <v>377</v>
      </c>
      <c r="H98" s="60" t="s">
        <v>40</v>
      </c>
      <c r="I98" s="63" t="n">
        <v>37390</v>
      </c>
      <c r="J98" s="63" t="n">
        <v>41438</v>
      </c>
      <c r="K98" s="63"/>
      <c r="L98" s="60" t="s">
        <v>41</v>
      </c>
      <c r="M98" s="65" t="n">
        <v>43235</v>
      </c>
      <c r="N98" s="66" t="n">
        <v>2</v>
      </c>
      <c r="O98" s="66"/>
      <c r="P98" s="67" t="s">
        <v>42</v>
      </c>
      <c r="Q98" s="68" t="s">
        <v>291</v>
      </c>
      <c r="R98" s="69"/>
      <c r="S98" s="69" t="n">
        <v>2</v>
      </c>
    </row>
    <row r="99" customFormat="false" ht="178.5" hidden="false" customHeight="false" outlineLevel="0" collapsed="false">
      <c r="A99" s="1" t="n">
        <v>76</v>
      </c>
      <c r="B99" s="94" t="s">
        <v>378</v>
      </c>
      <c r="C99" s="95" t="s">
        <v>379</v>
      </c>
      <c r="D99" s="95" t="s">
        <v>380</v>
      </c>
      <c r="E99" s="60"/>
      <c r="F99" s="94" t="s">
        <v>381</v>
      </c>
      <c r="G99" s="97" t="s">
        <v>382</v>
      </c>
      <c r="H99" s="97" t="s">
        <v>82</v>
      </c>
      <c r="I99" s="64" t="n">
        <v>36696</v>
      </c>
      <c r="J99" s="98" t="n">
        <v>41953</v>
      </c>
      <c r="K99" s="98"/>
      <c r="L99" s="60" t="s">
        <v>41</v>
      </c>
      <c r="M99" s="98" t="n">
        <v>43235</v>
      </c>
      <c r="N99" s="99" t="n">
        <v>1</v>
      </c>
      <c r="O99" s="99"/>
      <c r="P99" s="67" t="s">
        <v>42</v>
      </c>
      <c r="Q99" s="90" t="s">
        <v>383</v>
      </c>
      <c r="R99" s="69"/>
      <c r="S99" s="69" t="n">
        <v>2</v>
      </c>
    </row>
    <row r="100" customFormat="false" ht="127.5" hidden="false" customHeight="false" outlineLevel="0" collapsed="false">
      <c r="A100" s="1" t="n">
        <v>77</v>
      </c>
      <c r="B100" s="86" t="s">
        <v>384</v>
      </c>
      <c r="C100" s="60" t="s">
        <v>385</v>
      </c>
      <c r="D100" s="60" t="s">
        <v>385</v>
      </c>
      <c r="E100" s="60"/>
      <c r="F100" s="87" t="n">
        <v>1047300390257</v>
      </c>
      <c r="G100" s="87" t="n">
        <v>7309901317</v>
      </c>
      <c r="H100" s="60" t="s">
        <v>75</v>
      </c>
      <c r="I100" s="63" t="s">
        <v>386</v>
      </c>
      <c r="J100" s="63" t="s">
        <v>387</v>
      </c>
      <c r="K100" s="63"/>
      <c r="L100" s="60" t="s">
        <v>41</v>
      </c>
      <c r="M100" s="63" t="n">
        <v>43236</v>
      </c>
      <c r="N100" s="67" t="n">
        <v>2</v>
      </c>
      <c r="O100" s="67"/>
      <c r="P100" s="67" t="s">
        <v>42</v>
      </c>
      <c r="Q100" s="92"/>
      <c r="R100" s="69"/>
      <c r="S100" s="69" t="n">
        <v>2</v>
      </c>
    </row>
    <row r="101" customFormat="false" ht="129" hidden="false" customHeight="true" outlineLevel="0" collapsed="false">
      <c r="A101" s="1" t="n">
        <v>78</v>
      </c>
      <c r="B101" s="59" t="s">
        <v>388</v>
      </c>
      <c r="C101" s="60" t="s">
        <v>389</v>
      </c>
      <c r="D101" s="60" t="s">
        <v>389</v>
      </c>
      <c r="E101" s="60"/>
      <c r="F101" s="87" t="n">
        <v>1027300706619</v>
      </c>
      <c r="G101" s="87" t="n">
        <v>7306005224</v>
      </c>
      <c r="H101" s="60" t="s">
        <v>40</v>
      </c>
      <c r="I101" s="63" t="n">
        <v>36123</v>
      </c>
      <c r="J101" s="63"/>
      <c r="K101" s="63"/>
      <c r="L101" s="60" t="s">
        <v>67</v>
      </c>
      <c r="M101" s="65" t="n">
        <v>43241</v>
      </c>
      <c r="N101" s="66" t="n">
        <v>1</v>
      </c>
      <c r="O101" s="66"/>
      <c r="P101" s="67" t="s">
        <v>42</v>
      </c>
      <c r="Q101" s="104" t="s">
        <v>48</v>
      </c>
      <c r="R101" s="69"/>
      <c r="S101" s="69" t="n">
        <v>3</v>
      </c>
    </row>
    <row r="102" customFormat="false" ht="127.5" hidden="false" customHeight="false" outlineLevel="0" collapsed="false">
      <c r="A102" s="1" t="n">
        <v>79</v>
      </c>
      <c r="B102" s="94" t="s">
        <v>390</v>
      </c>
      <c r="C102" s="95" t="s">
        <v>391</v>
      </c>
      <c r="D102" s="95" t="s">
        <v>391</v>
      </c>
      <c r="E102" s="88"/>
      <c r="F102" s="94" t="s">
        <v>392</v>
      </c>
      <c r="G102" s="96" t="s">
        <v>393</v>
      </c>
      <c r="H102" s="60" t="s">
        <v>40</v>
      </c>
      <c r="I102" s="64" t="n">
        <v>34852</v>
      </c>
      <c r="J102" s="102" t="n">
        <v>41781</v>
      </c>
      <c r="K102" s="88"/>
      <c r="L102" s="60" t="s">
        <v>41</v>
      </c>
      <c r="M102" s="63" t="n">
        <v>43241</v>
      </c>
      <c r="N102" s="67" t="n">
        <v>2</v>
      </c>
      <c r="O102" s="67"/>
      <c r="P102" s="67" t="s">
        <v>42</v>
      </c>
      <c r="Q102" s="88"/>
      <c r="R102" s="69"/>
      <c r="S102" s="69" t="n">
        <v>2</v>
      </c>
    </row>
    <row r="103" customFormat="false" ht="306" hidden="false" customHeight="false" outlineLevel="0" collapsed="false">
      <c r="A103" s="1" t="n">
        <v>80</v>
      </c>
      <c r="B103" s="59" t="s">
        <v>394</v>
      </c>
      <c r="C103" s="60" t="s">
        <v>395</v>
      </c>
      <c r="D103" s="60" t="s">
        <v>395</v>
      </c>
      <c r="E103" s="60"/>
      <c r="F103" s="94" t="s">
        <v>396</v>
      </c>
      <c r="G103" s="62" t="s">
        <v>397</v>
      </c>
      <c r="H103" s="60" t="s">
        <v>40</v>
      </c>
      <c r="I103" s="63" t="n">
        <v>35426</v>
      </c>
      <c r="J103" s="63" t="n">
        <v>41976</v>
      </c>
      <c r="K103" s="63"/>
      <c r="L103" s="60" t="s">
        <v>41</v>
      </c>
      <c r="M103" s="63" t="n">
        <v>43250</v>
      </c>
      <c r="N103" s="66" t="n">
        <v>1</v>
      </c>
      <c r="O103" s="66"/>
      <c r="P103" s="67" t="s">
        <v>42</v>
      </c>
      <c r="Q103" s="90" t="s">
        <v>398</v>
      </c>
      <c r="R103" s="69"/>
      <c r="S103" s="105" t="n">
        <v>2</v>
      </c>
    </row>
    <row r="104" customFormat="false" ht="132.75" hidden="false" customHeight="true" outlineLevel="0" collapsed="false">
      <c r="A104" s="1" t="n">
        <v>81</v>
      </c>
      <c r="B104" s="86" t="s">
        <v>399</v>
      </c>
      <c r="C104" s="60" t="s">
        <v>400</v>
      </c>
      <c r="D104" s="60" t="s">
        <v>400</v>
      </c>
      <c r="E104" s="60"/>
      <c r="F104" s="87" t="n">
        <v>1027300768593</v>
      </c>
      <c r="G104" s="87" t="n">
        <v>7309001620</v>
      </c>
      <c r="H104" s="60" t="s">
        <v>75</v>
      </c>
      <c r="I104" s="63" t="s">
        <v>401</v>
      </c>
      <c r="J104" s="63" t="s">
        <v>402</v>
      </c>
      <c r="K104" s="63"/>
      <c r="L104" s="60" t="s">
        <v>41</v>
      </c>
      <c r="M104" s="63" t="n">
        <v>43250</v>
      </c>
      <c r="N104" s="67" t="n">
        <v>2</v>
      </c>
      <c r="O104" s="67"/>
      <c r="P104" s="67" t="s">
        <v>42</v>
      </c>
      <c r="Q104" s="68" t="s">
        <v>403</v>
      </c>
      <c r="R104" s="69"/>
      <c r="S104" s="69" t="n">
        <v>2</v>
      </c>
    </row>
    <row r="105" customFormat="false" ht="127.5" hidden="false" customHeight="false" outlineLevel="0" collapsed="false">
      <c r="A105" s="1" t="n">
        <v>82</v>
      </c>
      <c r="B105" s="94" t="s">
        <v>404</v>
      </c>
      <c r="C105" s="95" t="s">
        <v>405</v>
      </c>
      <c r="D105" s="95" t="s">
        <v>405</v>
      </c>
      <c r="E105" s="88"/>
      <c r="F105" s="94" t="s">
        <v>406</v>
      </c>
      <c r="G105" s="96" t="s">
        <v>407</v>
      </c>
      <c r="H105" s="96" t="s">
        <v>40</v>
      </c>
      <c r="I105" s="64" t="n">
        <v>33953</v>
      </c>
      <c r="J105" s="102" t="n">
        <v>41732</v>
      </c>
      <c r="K105" s="88"/>
      <c r="L105" s="60" t="s">
        <v>41</v>
      </c>
      <c r="M105" s="63" t="n">
        <v>43255</v>
      </c>
      <c r="N105" s="67" t="n">
        <v>2</v>
      </c>
      <c r="O105" s="67"/>
      <c r="P105" s="67" t="s">
        <v>42</v>
      </c>
      <c r="Q105" s="68" t="s">
        <v>151</v>
      </c>
      <c r="R105" s="69"/>
      <c r="S105" s="69" t="n">
        <v>2</v>
      </c>
    </row>
    <row r="106" customFormat="false" ht="132.75" hidden="false" customHeight="true" outlineLevel="0" collapsed="false">
      <c r="A106" s="1" t="n">
        <v>83</v>
      </c>
      <c r="B106" s="86" t="s">
        <v>408</v>
      </c>
      <c r="C106" s="60" t="s">
        <v>409</v>
      </c>
      <c r="D106" s="60" t="s">
        <v>409</v>
      </c>
      <c r="E106" s="60"/>
      <c r="F106" s="87" t="n">
        <v>1027300533149</v>
      </c>
      <c r="G106" s="87" t="s">
        <v>410</v>
      </c>
      <c r="H106" s="60" t="s">
        <v>51</v>
      </c>
      <c r="I106" s="63" t="s">
        <v>411</v>
      </c>
      <c r="J106" s="64" t="n">
        <v>41899</v>
      </c>
      <c r="K106" s="63"/>
      <c r="L106" s="60" t="s">
        <v>41</v>
      </c>
      <c r="M106" s="63" t="n">
        <v>43256</v>
      </c>
      <c r="N106" s="66" t="n">
        <v>3</v>
      </c>
      <c r="O106" s="66"/>
      <c r="P106" s="67" t="s">
        <v>42</v>
      </c>
      <c r="Q106" s="68" t="s">
        <v>412</v>
      </c>
      <c r="R106" s="69"/>
      <c r="S106" s="69" t="n">
        <v>2</v>
      </c>
    </row>
    <row r="107" customFormat="false" ht="125.25" hidden="false" customHeight="true" outlineLevel="0" collapsed="false">
      <c r="A107" s="1" t="n">
        <v>84</v>
      </c>
      <c r="B107" s="59" t="s">
        <v>413</v>
      </c>
      <c r="C107" s="60" t="s">
        <v>414</v>
      </c>
      <c r="D107" s="60" t="s">
        <v>414</v>
      </c>
      <c r="E107" s="60"/>
      <c r="F107" s="106" t="n">
        <v>1027301490743</v>
      </c>
      <c r="G107" s="62" t="s">
        <v>415</v>
      </c>
      <c r="H107" s="60" t="s">
        <v>89</v>
      </c>
      <c r="I107" s="64" t="n">
        <v>34508</v>
      </c>
      <c r="J107" s="63"/>
      <c r="K107" s="63"/>
      <c r="L107" s="60" t="s">
        <v>67</v>
      </c>
      <c r="M107" s="65" t="n">
        <v>43256</v>
      </c>
      <c r="N107" s="66" t="s">
        <v>416</v>
      </c>
      <c r="O107" s="66"/>
      <c r="P107" s="67" t="s">
        <v>42</v>
      </c>
      <c r="Q107" s="68" t="s">
        <v>417</v>
      </c>
      <c r="R107" s="69"/>
      <c r="S107" s="69" t="n">
        <v>3</v>
      </c>
    </row>
    <row r="108" customFormat="false" ht="123" hidden="false" customHeight="true" outlineLevel="0" collapsed="false">
      <c r="A108" s="1" t="n">
        <v>85</v>
      </c>
      <c r="B108" s="94" t="s">
        <v>418</v>
      </c>
      <c r="C108" s="95" t="s">
        <v>419</v>
      </c>
      <c r="D108" s="95" t="s">
        <v>419</v>
      </c>
      <c r="E108" s="88"/>
      <c r="F108" s="94" t="s">
        <v>420</v>
      </c>
      <c r="G108" s="96" t="s">
        <v>421</v>
      </c>
      <c r="H108" s="60" t="s">
        <v>40</v>
      </c>
      <c r="I108" s="64" t="n">
        <v>33676</v>
      </c>
      <c r="J108" s="102" t="n">
        <v>41822</v>
      </c>
      <c r="K108" s="88"/>
      <c r="L108" s="60" t="s">
        <v>41</v>
      </c>
      <c r="M108" s="63" t="n">
        <v>43257</v>
      </c>
      <c r="N108" s="67" t="n">
        <v>5</v>
      </c>
      <c r="O108" s="67"/>
      <c r="P108" s="67" t="s">
        <v>42</v>
      </c>
      <c r="Q108" s="68" t="s">
        <v>422</v>
      </c>
      <c r="R108" s="69"/>
      <c r="S108" s="69" t="n">
        <v>2</v>
      </c>
    </row>
    <row r="109" customFormat="false" ht="130.5" hidden="false" customHeight="true" outlineLevel="0" collapsed="false">
      <c r="A109" s="1" t="n">
        <v>86</v>
      </c>
      <c r="B109" s="76" t="s">
        <v>423</v>
      </c>
      <c r="C109" s="54" t="s">
        <v>424</v>
      </c>
      <c r="D109" s="54" t="s">
        <v>424</v>
      </c>
      <c r="E109" s="49"/>
      <c r="F109" s="93" t="n">
        <v>1027300706069</v>
      </c>
      <c r="G109" s="78" t="s">
        <v>425</v>
      </c>
      <c r="H109" s="54" t="s">
        <v>40</v>
      </c>
      <c r="I109" s="55" t="n">
        <v>34834</v>
      </c>
      <c r="J109" s="55" t="n">
        <v>41667</v>
      </c>
      <c r="K109" s="55"/>
      <c r="L109" s="54" t="s">
        <v>41</v>
      </c>
      <c r="M109" s="55" t="n">
        <v>43270</v>
      </c>
      <c r="N109" s="72" t="n">
        <v>1</v>
      </c>
      <c r="O109" s="72"/>
      <c r="P109" s="56" t="s">
        <v>42</v>
      </c>
      <c r="Q109" s="68" t="s">
        <v>426</v>
      </c>
      <c r="R109" s="58"/>
      <c r="S109" s="58" t="n">
        <v>2</v>
      </c>
    </row>
    <row r="110" customFormat="false" ht="119.25" hidden="false" customHeight="true" outlineLevel="0" collapsed="false">
      <c r="A110" s="1" t="n">
        <v>87</v>
      </c>
      <c r="B110" s="94" t="s">
        <v>427</v>
      </c>
      <c r="C110" s="95" t="s">
        <v>428</v>
      </c>
      <c r="D110" s="95" t="s">
        <v>428</v>
      </c>
      <c r="E110" s="88"/>
      <c r="F110" s="94" t="s">
        <v>429</v>
      </c>
      <c r="G110" s="96" t="s">
        <v>430</v>
      </c>
      <c r="H110" s="96" t="s">
        <v>40</v>
      </c>
      <c r="I110" s="102" t="n">
        <v>38351</v>
      </c>
      <c r="J110" s="102" t="n">
        <v>41792</v>
      </c>
      <c r="K110" s="88"/>
      <c r="L110" s="60" t="s">
        <v>41</v>
      </c>
      <c r="M110" s="63" t="n">
        <v>43271</v>
      </c>
      <c r="N110" s="67" t="n">
        <v>2</v>
      </c>
      <c r="O110" s="67"/>
      <c r="P110" s="67" t="s">
        <v>42</v>
      </c>
      <c r="Q110" s="100" t="s">
        <v>431</v>
      </c>
      <c r="R110" s="69"/>
      <c r="S110" s="69" t="n">
        <v>2</v>
      </c>
    </row>
    <row r="111" customFormat="false" ht="87.75" hidden="false" customHeight="true" outlineLevel="0" collapsed="false">
      <c r="A111" s="1" t="n">
        <v>88</v>
      </c>
      <c r="B111" s="92" t="s">
        <v>432</v>
      </c>
      <c r="C111" s="60" t="s">
        <v>433</v>
      </c>
      <c r="D111" s="60" t="s">
        <v>433</v>
      </c>
      <c r="E111" s="60"/>
      <c r="F111" s="87" t="n">
        <v>1077310000217</v>
      </c>
      <c r="G111" s="87" t="n">
        <v>7310102911</v>
      </c>
      <c r="H111" s="60" t="s">
        <v>51</v>
      </c>
      <c r="I111" s="63" t="n">
        <v>39119</v>
      </c>
      <c r="J111" s="63" t="n">
        <v>41012</v>
      </c>
      <c r="K111" s="63"/>
      <c r="L111" s="60" t="s">
        <v>41</v>
      </c>
      <c r="M111" s="63" t="n">
        <v>43277</v>
      </c>
      <c r="N111" s="66" t="n">
        <v>2</v>
      </c>
      <c r="O111" s="66"/>
      <c r="P111" s="67" t="s">
        <v>42</v>
      </c>
      <c r="Q111" s="68" t="s">
        <v>267</v>
      </c>
      <c r="R111" s="69"/>
      <c r="S111" s="69" t="n">
        <v>3</v>
      </c>
    </row>
    <row r="112" customFormat="false" ht="119.25" hidden="false" customHeight="true" outlineLevel="0" collapsed="false">
      <c r="A112" s="1" t="n">
        <v>89</v>
      </c>
      <c r="B112" s="73" t="s">
        <v>434</v>
      </c>
      <c r="C112" s="54" t="s">
        <v>435</v>
      </c>
      <c r="D112" s="54" t="s">
        <v>436</v>
      </c>
      <c r="E112" s="54"/>
      <c r="F112" s="71" t="n">
        <v>1027300535900</v>
      </c>
      <c r="G112" s="71" t="n">
        <v>7302000070</v>
      </c>
      <c r="H112" s="54" t="s">
        <v>337</v>
      </c>
      <c r="I112" s="52" t="n">
        <v>35193</v>
      </c>
      <c r="J112" s="52" t="n">
        <v>41669</v>
      </c>
      <c r="K112" s="55"/>
      <c r="L112" s="54" t="s">
        <v>41</v>
      </c>
      <c r="M112" s="55" t="n">
        <v>43283</v>
      </c>
      <c r="N112" s="54" t="n">
        <v>2</v>
      </c>
      <c r="O112" s="54"/>
      <c r="P112" s="56" t="s">
        <v>42</v>
      </c>
      <c r="Q112" s="84" t="s">
        <v>437</v>
      </c>
      <c r="R112" s="58"/>
      <c r="S112" s="69" t="n">
        <v>3</v>
      </c>
    </row>
    <row r="113" customFormat="false" ht="117" hidden="false" customHeight="true" outlineLevel="0" collapsed="false">
      <c r="A113" s="1" t="n">
        <v>90</v>
      </c>
      <c r="B113" s="86" t="s">
        <v>438</v>
      </c>
      <c r="C113" s="60" t="s">
        <v>439</v>
      </c>
      <c r="D113" s="60" t="s">
        <v>439</v>
      </c>
      <c r="E113" s="60"/>
      <c r="F113" s="87" t="s">
        <v>440</v>
      </c>
      <c r="G113" s="87" t="s">
        <v>441</v>
      </c>
      <c r="H113" s="60" t="s">
        <v>75</v>
      </c>
      <c r="I113" s="63" t="s">
        <v>442</v>
      </c>
      <c r="J113" s="63" t="s">
        <v>443</v>
      </c>
      <c r="K113" s="63"/>
      <c r="L113" s="60" t="s">
        <v>41</v>
      </c>
      <c r="M113" s="63" t="n">
        <v>43291</v>
      </c>
      <c r="N113" s="67" t="n">
        <v>2</v>
      </c>
      <c r="O113" s="67"/>
      <c r="P113" s="67" t="s">
        <v>42</v>
      </c>
      <c r="Q113" s="90" t="s">
        <v>444</v>
      </c>
      <c r="R113" s="69"/>
      <c r="S113" s="69" t="n">
        <v>2</v>
      </c>
    </row>
    <row r="114" customFormat="false" ht="127.5" hidden="false" customHeight="false" outlineLevel="0" collapsed="false">
      <c r="A114" s="1" t="n">
        <v>91</v>
      </c>
      <c r="B114" s="59" t="s">
        <v>445</v>
      </c>
      <c r="C114" s="60" t="s">
        <v>446</v>
      </c>
      <c r="D114" s="60" t="s">
        <v>446</v>
      </c>
      <c r="E114" s="60"/>
      <c r="F114" s="61" t="s">
        <v>447</v>
      </c>
      <c r="G114" s="62" t="s">
        <v>448</v>
      </c>
      <c r="H114" s="60" t="s">
        <v>174</v>
      </c>
      <c r="I114" s="63" t="n">
        <v>39434</v>
      </c>
      <c r="J114" s="63" t="n">
        <v>40945</v>
      </c>
      <c r="K114" s="63"/>
      <c r="L114" s="60" t="s">
        <v>41</v>
      </c>
      <c r="M114" s="65" t="n">
        <v>43297</v>
      </c>
      <c r="N114" s="66" t="n">
        <v>3</v>
      </c>
      <c r="O114" s="66"/>
      <c r="P114" s="67" t="s">
        <v>42</v>
      </c>
      <c r="Q114" s="92"/>
      <c r="R114" s="69"/>
      <c r="S114" s="69" t="n">
        <v>3</v>
      </c>
    </row>
    <row r="115" customFormat="false" ht="127.5" hidden="false" customHeight="false" outlineLevel="0" collapsed="false">
      <c r="A115" s="1" t="n">
        <v>92</v>
      </c>
      <c r="B115" s="86" t="s">
        <v>449</v>
      </c>
      <c r="C115" s="60" t="s">
        <v>450</v>
      </c>
      <c r="D115" s="60" t="s">
        <v>450</v>
      </c>
      <c r="E115" s="60"/>
      <c r="F115" s="87" t="s">
        <v>451</v>
      </c>
      <c r="G115" s="87" t="s">
        <v>452</v>
      </c>
      <c r="H115" s="60" t="s">
        <v>51</v>
      </c>
      <c r="I115" s="63" t="s">
        <v>453</v>
      </c>
      <c r="J115" s="63" t="n">
        <v>41842</v>
      </c>
      <c r="K115" s="63"/>
      <c r="L115" s="60" t="s">
        <v>41</v>
      </c>
      <c r="M115" s="63" t="n">
        <v>43305</v>
      </c>
      <c r="N115" s="60" t="n">
        <v>2</v>
      </c>
      <c r="O115" s="60"/>
      <c r="P115" s="67" t="s">
        <v>42</v>
      </c>
      <c r="Q115" s="92"/>
      <c r="R115" s="69"/>
      <c r="S115" s="69" t="n">
        <v>2</v>
      </c>
    </row>
    <row r="116" customFormat="false" ht="114.75" hidden="false" customHeight="false" outlineLevel="0" collapsed="false">
      <c r="A116" s="1" t="n">
        <v>93</v>
      </c>
      <c r="B116" s="94" t="s">
        <v>454</v>
      </c>
      <c r="C116" s="61"/>
      <c r="D116" s="95" t="s">
        <v>455</v>
      </c>
      <c r="E116" s="95"/>
      <c r="F116" s="94" t="s">
        <v>456</v>
      </c>
      <c r="G116" s="96" t="s">
        <v>457</v>
      </c>
      <c r="H116" s="96" t="s">
        <v>458</v>
      </c>
      <c r="I116" s="64" t="n">
        <v>35625</v>
      </c>
      <c r="J116" s="102" t="n">
        <v>41863</v>
      </c>
      <c r="K116" s="88"/>
      <c r="L116" s="60" t="s">
        <v>459</v>
      </c>
      <c r="M116" s="63" t="n">
        <v>43313</v>
      </c>
      <c r="N116" s="67"/>
      <c r="O116" s="67" t="n">
        <v>15</v>
      </c>
      <c r="P116" s="67" t="s">
        <v>42</v>
      </c>
      <c r="Q116" s="94"/>
      <c r="R116" s="94" t="s">
        <v>460</v>
      </c>
      <c r="S116" s="69" t="n">
        <v>2</v>
      </c>
    </row>
    <row r="117" customFormat="false" ht="120" hidden="false" customHeight="true" outlineLevel="0" collapsed="false">
      <c r="A117" s="1" t="n">
        <v>94</v>
      </c>
      <c r="B117" s="86" t="s">
        <v>461</v>
      </c>
      <c r="C117" s="60" t="s">
        <v>462</v>
      </c>
      <c r="D117" s="60" t="s">
        <v>462</v>
      </c>
      <c r="E117" s="87"/>
      <c r="F117" s="87" t="s">
        <v>463</v>
      </c>
      <c r="G117" s="87" t="n">
        <v>7325007322</v>
      </c>
      <c r="H117" s="60" t="s">
        <v>75</v>
      </c>
      <c r="I117" s="63" t="s">
        <v>464</v>
      </c>
      <c r="J117" s="63"/>
      <c r="K117" s="63"/>
      <c r="L117" s="60" t="s">
        <v>67</v>
      </c>
      <c r="M117" s="63" t="n">
        <v>43318</v>
      </c>
      <c r="N117" s="67" t="n">
        <v>2</v>
      </c>
      <c r="O117" s="67"/>
      <c r="P117" s="67" t="s">
        <v>42</v>
      </c>
      <c r="Q117" s="90" t="s">
        <v>465</v>
      </c>
      <c r="R117" s="69"/>
      <c r="S117" s="69" t="n">
        <v>3</v>
      </c>
    </row>
    <row r="118" customFormat="false" ht="127.5" hidden="false" customHeight="false" outlineLevel="0" collapsed="false">
      <c r="A118" s="1" t="n">
        <v>95</v>
      </c>
      <c r="B118" s="70" t="s">
        <v>466</v>
      </c>
      <c r="C118" s="54" t="s">
        <v>467</v>
      </c>
      <c r="D118" s="54" t="s">
        <v>467</v>
      </c>
      <c r="E118" s="54"/>
      <c r="F118" s="71" t="n">
        <v>1127329003163</v>
      </c>
      <c r="G118" s="71" t="n">
        <v>7329008990</v>
      </c>
      <c r="H118" s="54" t="s">
        <v>51</v>
      </c>
      <c r="I118" s="55" t="n">
        <v>41263</v>
      </c>
      <c r="J118" s="55"/>
      <c r="K118" s="55"/>
      <c r="L118" s="54" t="s">
        <v>67</v>
      </c>
      <c r="M118" s="55" t="n">
        <v>43326</v>
      </c>
      <c r="N118" s="72" t="n">
        <v>2</v>
      </c>
      <c r="O118" s="72"/>
      <c r="P118" s="56" t="s">
        <v>42</v>
      </c>
      <c r="Q118" s="70"/>
      <c r="R118" s="58"/>
      <c r="S118" s="58" t="n">
        <v>3</v>
      </c>
    </row>
    <row r="119" customFormat="false" ht="127.5" hidden="false" customHeight="false" outlineLevel="0" collapsed="false">
      <c r="A119" s="1" t="n">
        <v>96</v>
      </c>
      <c r="B119" s="77" t="s">
        <v>468</v>
      </c>
      <c r="C119" s="49" t="s">
        <v>469</v>
      </c>
      <c r="D119" s="49" t="s">
        <v>469</v>
      </c>
      <c r="E119" s="53"/>
      <c r="F119" s="77" t="s">
        <v>470</v>
      </c>
      <c r="G119" s="50" t="s">
        <v>471</v>
      </c>
      <c r="H119" s="50" t="s">
        <v>40</v>
      </c>
      <c r="I119" s="52" t="n">
        <v>34928</v>
      </c>
      <c r="J119" s="51" t="n">
        <v>41859</v>
      </c>
      <c r="K119" s="53"/>
      <c r="L119" s="54" t="s">
        <v>41</v>
      </c>
      <c r="M119" s="55" t="n">
        <v>43332</v>
      </c>
      <c r="N119" s="56" t="n">
        <v>2</v>
      </c>
      <c r="O119" s="56"/>
      <c r="P119" s="56" t="s">
        <v>42</v>
      </c>
      <c r="Q119" s="70"/>
      <c r="R119" s="58"/>
      <c r="S119" s="58" t="n">
        <v>2</v>
      </c>
    </row>
    <row r="120" customFormat="false" ht="127.5" hidden="false" customHeight="false" outlineLevel="0" collapsed="false">
      <c r="A120" s="1" t="n">
        <v>97</v>
      </c>
      <c r="B120" s="77" t="s">
        <v>472</v>
      </c>
      <c r="C120" s="49" t="s">
        <v>473</v>
      </c>
      <c r="D120" s="49" t="s">
        <v>473</v>
      </c>
      <c r="E120" s="54"/>
      <c r="F120" s="77" t="s">
        <v>474</v>
      </c>
      <c r="G120" s="81" t="s">
        <v>475</v>
      </c>
      <c r="H120" s="81" t="s">
        <v>82</v>
      </c>
      <c r="I120" s="82" t="n">
        <v>38929</v>
      </c>
      <c r="J120" s="82" t="n">
        <v>41807</v>
      </c>
      <c r="K120" s="82"/>
      <c r="L120" s="54" t="s">
        <v>41</v>
      </c>
      <c r="M120" s="82" t="n">
        <v>43334</v>
      </c>
      <c r="N120" s="83" t="n">
        <v>2</v>
      </c>
      <c r="O120" s="83"/>
      <c r="P120" s="56" t="s">
        <v>42</v>
      </c>
      <c r="Q120" s="68" t="s">
        <v>476</v>
      </c>
      <c r="R120" s="58"/>
      <c r="S120" s="58" t="n">
        <v>3</v>
      </c>
    </row>
    <row r="121" customFormat="false" ht="127.5" hidden="false" customHeight="false" outlineLevel="0" collapsed="false">
      <c r="A121" s="1" t="n">
        <v>98</v>
      </c>
      <c r="B121" s="77" t="s">
        <v>477</v>
      </c>
      <c r="C121" s="49" t="s">
        <v>478</v>
      </c>
      <c r="D121" s="49" t="s">
        <v>478</v>
      </c>
      <c r="E121" s="53"/>
      <c r="F121" s="77" t="s">
        <v>479</v>
      </c>
      <c r="G121" s="50" t="s">
        <v>480</v>
      </c>
      <c r="H121" s="50" t="s">
        <v>40</v>
      </c>
      <c r="I121" s="52" t="n">
        <v>34981</v>
      </c>
      <c r="J121" s="85" t="n">
        <v>41661</v>
      </c>
      <c r="K121" s="51"/>
      <c r="L121" s="54" t="s">
        <v>41</v>
      </c>
      <c r="M121" s="55" t="n">
        <v>43339</v>
      </c>
      <c r="N121" s="56" t="n">
        <v>2</v>
      </c>
      <c r="O121" s="56"/>
      <c r="P121" s="56" t="s">
        <v>42</v>
      </c>
      <c r="Q121" s="68" t="s">
        <v>151</v>
      </c>
      <c r="R121" s="58"/>
      <c r="S121" s="58" t="n">
        <v>2</v>
      </c>
    </row>
    <row r="122" customFormat="false" ht="131.25" hidden="false" customHeight="true" outlineLevel="0" collapsed="false">
      <c r="A122" s="1" t="n">
        <v>99</v>
      </c>
      <c r="B122" s="92" t="s">
        <v>481</v>
      </c>
      <c r="C122" s="60" t="s">
        <v>482</v>
      </c>
      <c r="D122" s="60" t="s">
        <v>482</v>
      </c>
      <c r="E122" s="60"/>
      <c r="F122" s="87" t="n">
        <v>1027300787139</v>
      </c>
      <c r="G122" s="87" t="n">
        <v>7310000557</v>
      </c>
      <c r="H122" s="60" t="s">
        <v>51</v>
      </c>
      <c r="I122" s="64" t="n">
        <v>36725</v>
      </c>
      <c r="J122" s="63" t="n">
        <v>41145</v>
      </c>
      <c r="K122" s="63"/>
      <c r="L122" s="60" t="s">
        <v>41</v>
      </c>
      <c r="M122" s="63" t="n">
        <v>43340</v>
      </c>
      <c r="N122" s="66" t="n">
        <v>2</v>
      </c>
      <c r="O122" s="66"/>
      <c r="P122" s="67" t="s">
        <v>42</v>
      </c>
      <c r="Q122" s="90" t="s">
        <v>483</v>
      </c>
      <c r="R122" s="69"/>
      <c r="S122" s="69" t="n">
        <v>3</v>
      </c>
    </row>
    <row r="123" customFormat="false" ht="146.25" hidden="false" customHeight="true" outlineLevel="0" collapsed="false">
      <c r="A123" s="1" t="n">
        <v>100</v>
      </c>
      <c r="B123" s="94" t="s">
        <v>484</v>
      </c>
      <c r="C123" s="95" t="s">
        <v>485</v>
      </c>
      <c r="D123" s="95" t="s">
        <v>485</v>
      </c>
      <c r="E123" s="88"/>
      <c r="F123" s="94" t="s">
        <v>486</v>
      </c>
      <c r="G123" s="96" t="s">
        <v>487</v>
      </c>
      <c r="H123" s="96" t="s">
        <v>40</v>
      </c>
      <c r="I123" s="64" t="n">
        <v>37119</v>
      </c>
      <c r="J123" s="102" t="n">
        <v>41725</v>
      </c>
      <c r="K123" s="88"/>
      <c r="L123" s="60" t="s">
        <v>41</v>
      </c>
      <c r="M123" s="63" t="n">
        <v>43346</v>
      </c>
      <c r="N123" s="67" t="n">
        <v>2</v>
      </c>
      <c r="O123" s="67"/>
      <c r="P123" s="67" t="s">
        <v>42</v>
      </c>
      <c r="Q123" s="68" t="s">
        <v>488</v>
      </c>
      <c r="R123" s="69"/>
      <c r="S123" s="69" t="n">
        <v>2</v>
      </c>
    </row>
    <row r="124" customFormat="false" ht="131.25" hidden="false" customHeight="true" outlineLevel="0" collapsed="false">
      <c r="A124" s="1" t="n">
        <v>101</v>
      </c>
      <c r="B124" s="73" t="s">
        <v>489</v>
      </c>
      <c r="C124" s="54" t="s">
        <v>490</v>
      </c>
      <c r="D124" s="54" t="s">
        <v>490</v>
      </c>
      <c r="E124" s="54"/>
      <c r="F124" s="71" t="s">
        <v>491</v>
      </c>
      <c r="G124" s="71" t="n">
        <v>7317002514</v>
      </c>
      <c r="H124" s="54" t="s">
        <v>337</v>
      </c>
      <c r="I124" s="55" t="s">
        <v>55</v>
      </c>
      <c r="J124" s="55" t="n">
        <v>41661</v>
      </c>
      <c r="K124" s="55"/>
      <c r="L124" s="54" t="s">
        <v>41</v>
      </c>
      <c r="M124" s="55" t="n">
        <v>43346</v>
      </c>
      <c r="N124" s="54" t="n">
        <v>2</v>
      </c>
      <c r="O124" s="54"/>
      <c r="P124" s="56" t="s">
        <v>42</v>
      </c>
      <c r="Q124" s="84" t="s">
        <v>492</v>
      </c>
      <c r="R124" s="58"/>
      <c r="S124" s="58" t="n">
        <v>2</v>
      </c>
    </row>
    <row r="125" customFormat="false" ht="143.25" hidden="false" customHeight="true" outlineLevel="0" collapsed="false">
      <c r="A125" s="1" t="n">
        <v>102</v>
      </c>
      <c r="B125" s="73" t="s">
        <v>493</v>
      </c>
      <c r="C125" s="54" t="s">
        <v>494</v>
      </c>
      <c r="D125" s="54" t="s">
        <v>494</v>
      </c>
      <c r="E125" s="54"/>
      <c r="F125" s="71" t="n">
        <v>1027300785005</v>
      </c>
      <c r="G125" s="71" t="s">
        <v>495</v>
      </c>
      <c r="H125" s="54" t="s">
        <v>51</v>
      </c>
      <c r="I125" s="52" t="n">
        <v>34982</v>
      </c>
      <c r="J125" s="55" t="n">
        <v>41712</v>
      </c>
      <c r="K125" s="55"/>
      <c r="L125" s="54" t="s">
        <v>41</v>
      </c>
      <c r="M125" s="55" t="n">
        <v>43347</v>
      </c>
      <c r="N125" s="72" t="n">
        <v>2</v>
      </c>
      <c r="O125" s="72"/>
      <c r="P125" s="56" t="s">
        <v>42</v>
      </c>
      <c r="Q125" s="90" t="s">
        <v>496</v>
      </c>
      <c r="R125" s="58"/>
      <c r="S125" s="58" t="n">
        <v>2</v>
      </c>
    </row>
    <row r="126" customFormat="false" ht="126" hidden="false" customHeight="true" outlineLevel="0" collapsed="false">
      <c r="A126" s="1" t="n">
        <v>103</v>
      </c>
      <c r="B126" s="76" t="s">
        <v>497</v>
      </c>
      <c r="C126" s="54" t="s">
        <v>498</v>
      </c>
      <c r="D126" s="54" t="s">
        <v>498</v>
      </c>
      <c r="E126" s="53"/>
      <c r="F126" s="93" t="n">
        <v>1027301572748</v>
      </c>
      <c r="G126" s="78" t="s">
        <v>499</v>
      </c>
      <c r="H126" s="54" t="s">
        <v>89</v>
      </c>
      <c r="I126" s="52" t="n">
        <v>35387</v>
      </c>
      <c r="J126" s="85"/>
      <c r="K126" s="55"/>
      <c r="L126" s="54" t="s">
        <v>67</v>
      </c>
      <c r="M126" s="80" t="n">
        <v>43348</v>
      </c>
      <c r="N126" s="56" t="n">
        <v>2</v>
      </c>
      <c r="O126" s="56"/>
      <c r="P126" s="56" t="s">
        <v>42</v>
      </c>
      <c r="Q126" s="90" t="s">
        <v>151</v>
      </c>
      <c r="R126" s="58"/>
      <c r="S126" s="58" t="n">
        <v>3</v>
      </c>
    </row>
    <row r="127" customFormat="false" ht="120" hidden="false" customHeight="true" outlineLevel="0" collapsed="false">
      <c r="A127" s="1" t="n">
        <v>104</v>
      </c>
      <c r="B127" s="77" t="s">
        <v>500</v>
      </c>
      <c r="C127" s="49" t="s">
        <v>501</v>
      </c>
      <c r="D127" s="49" t="s">
        <v>501</v>
      </c>
      <c r="E127" s="53"/>
      <c r="F127" s="77" t="s">
        <v>502</v>
      </c>
      <c r="G127" s="50" t="s">
        <v>503</v>
      </c>
      <c r="H127" s="50" t="s">
        <v>40</v>
      </c>
      <c r="I127" s="51" t="n">
        <v>38253</v>
      </c>
      <c r="J127" s="85"/>
      <c r="K127" s="51"/>
      <c r="L127" s="54" t="s">
        <v>67</v>
      </c>
      <c r="M127" s="55" t="n">
        <v>43353</v>
      </c>
      <c r="N127" s="56" t="n">
        <v>2</v>
      </c>
      <c r="O127" s="56"/>
      <c r="P127" s="56" t="s">
        <v>42</v>
      </c>
      <c r="Q127" s="53"/>
      <c r="R127" s="58"/>
      <c r="S127" s="58" t="n">
        <v>3</v>
      </c>
    </row>
    <row r="128" customFormat="false" ht="177.75" hidden="false" customHeight="true" outlineLevel="0" collapsed="false">
      <c r="A128" s="1" t="n">
        <v>105</v>
      </c>
      <c r="B128" s="73" t="s">
        <v>504</v>
      </c>
      <c r="C128" s="54" t="s">
        <v>505</v>
      </c>
      <c r="D128" s="54" t="s">
        <v>505</v>
      </c>
      <c r="E128" s="54"/>
      <c r="F128" s="71" t="n">
        <v>1027300785016</v>
      </c>
      <c r="G128" s="71" t="s">
        <v>506</v>
      </c>
      <c r="H128" s="54" t="s">
        <v>51</v>
      </c>
      <c r="I128" s="52" t="n">
        <v>34982</v>
      </c>
      <c r="J128" s="55" t="n">
        <v>41911</v>
      </c>
      <c r="K128" s="55"/>
      <c r="L128" s="54" t="s">
        <v>41</v>
      </c>
      <c r="M128" s="55" t="n">
        <v>43354</v>
      </c>
      <c r="N128" s="72" t="n">
        <v>2</v>
      </c>
      <c r="O128" s="72"/>
      <c r="P128" s="56" t="s">
        <v>42</v>
      </c>
      <c r="Q128" s="68" t="s">
        <v>146</v>
      </c>
      <c r="R128" s="58"/>
      <c r="S128" s="58" t="n">
        <v>2</v>
      </c>
    </row>
    <row r="129" customFormat="false" ht="105.75" hidden="false" customHeight="true" outlineLevel="0" collapsed="false">
      <c r="A129" s="1" t="n">
        <v>106</v>
      </c>
      <c r="B129" s="70" t="s">
        <v>507</v>
      </c>
      <c r="C129" s="54" t="s">
        <v>508</v>
      </c>
      <c r="D129" s="54" t="s">
        <v>509</v>
      </c>
      <c r="E129" s="54"/>
      <c r="F129" s="71" t="n">
        <v>1027300541916</v>
      </c>
      <c r="G129" s="71" t="n">
        <v>7302020060</v>
      </c>
      <c r="H129" s="54" t="s">
        <v>51</v>
      </c>
      <c r="I129" s="55" t="n">
        <v>37613</v>
      </c>
      <c r="J129" s="55"/>
      <c r="K129" s="55"/>
      <c r="L129" s="54" t="s">
        <v>67</v>
      </c>
      <c r="M129" s="55" t="n">
        <v>43356</v>
      </c>
      <c r="N129" s="72" t="n">
        <v>2</v>
      </c>
      <c r="O129" s="72"/>
      <c r="P129" s="56" t="s">
        <v>42</v>
      </c>
      <c r="Q129" s="104" t="s">
        <v>510</v>
      </c>
      <c r="R129" s="58"/>
      <c r="S129" s="58" t="n">
        <v>2</v>
      </c>
    </row>
    <row r="130" customFormat="false" ht="119.25" hidden="false" customHeight="true" outlineLevel="0" collapsed="false">
      <c r="A130" s="1" t="n">
        <v>107</v>
      </c>
      <c r="B130" s="77" t="s">
        <v>511</v>
      </c>
      <c r="C130" s="49" t="s">
        <v>512</v>
      </c>
      <c r="D130" s="49" t="s">
        <v>512</v>
      </c>
      <c r="E130" s="53"/>
      <c r="F130" s="77" t="s">
        <v>513</v>
      </c>
      <c r="G130" s="50" t="s">
        <v>514</v>
      </c>
      <c r="H130" s="50" t="s">
        <v>40</v>
      </c>
      <c r="I130" s="51" t="n">
        <v>38636</v>
      </c>
      <c r="J130" s="85"/>
      <c r="K130" s="51"/>
      <c r="L130" s="54" t="s">
        <v>67</v>
      </c>
      <c r="M130" s="55" t="n">
        <v>43360</v>
      </c>
      <c r="N130" s="56" t="n">
        <v>2</v>
      </c>
      <c r="O130" s="56"/>
      <c r="P130" s="56" t="s">
        <v>42</v>
      </c>
      <c r="Q130" s="68" t="s">
        <v>151</v>
      </c>
      <c r="R130" s="58"/>
      <c r="S130" s="58" t="n">
        <v>3</v>
      </c>
    </row>
    <row r="131" customFormat="false" ht="156.75" hidden="false" customHeight="true" outlineLevel="0" collapsed="false">
      <c r="A131" s="1" t="n">
        <v>108</v>
      </c>
      <c r="B131" s="73" t="s">
        <v>515</v>
      </c>
      <c r="C131" s="54" t="s">
        <v>516</v>
      </c>
      <c r="D131" s="54" t="s">
        <v>516</v>
      </c>
      <c r="E131" s="54"/>
      <c r="F131" s="71" t="n">
        <v>1027300786567</v>
      </c>
      <c r="G131" s="71" t="n">
        <v>7310007168</v>
      </c>
      <c r="H131" s="54" t="s">
        <v>51</v>
      </c>
      <c r="I131" s="52" t="n">
        <v>34982</v>
      </c>
      <c r="J131" s="52" t="n">
        <v>41940</v>
      </c>
      <c r="K131" s="55"/>
      <c r="L131" s="54" t="s">
        <v>41</v>
      </c>
      <c r="M131" s="55" t="n">
        <v>43361</v>
      </c>
      <c r="N131" s="72" t="n">
        <v>2</v>
      </c>
      <c r="O131" s="72"/>
      <c r="P131" s="56" t="s">
        <v>42</v>
      </c>
      <c r="Q131" s="70"/>
      <c r="R131" s="58"/>
      <c r="S131" s="58" t="n">
        <v>2</v>
      </c>
    </row>
    <row r="132" customFormat="false" ht="135" hidden="false" customHeight="true" outlineLevel="0" collapsed="false">
      <c r="A132" s="1" t="n">
        <v>109</v>
      </c>
      <c r="B132" s="73" t="s">
        <v>517</v>
      </c>
      <c r="C132" s="54" t="s">
        <v>518</v>
      </c>
      <c r="D132" s="54" t="s">
        <v>518</v>
      </c>
      <c r="E132" s="54"/>
      <c r="F132" s="71" t="s">
        <v>519</v>
      </c>
      <c r="G132" s="71" t="s">
        <v>520</v>
      </c>
      <c r="H132" s="54" t="s">
        <v>75</v>
      </c>
      <c r="I132" s="55" t="s">
        <v>521</v>
      </c>
      <c r="J132" s="55"/>
      <c r="K132" s="55"/>
      <c r="L132" s="54" t="s">
        <v>67</v>
      </c>
      <c r="M132" s="55" t="n">
        <v>43362</v>
      </c>
      <c r="N132" s="56" t="n">
        <v>2</v>
      </c>
      <c r="O132" s="53"/>
      <c r="P132" s="56" t="s">
        <v>42</v>
      </c>
      <c r="Q132" s="70"/>
      <c r="R132" s="58"/>
      <c r="S132" s="58" t="n">
        <v>2</v>
      </c>
    </row>
    <row r="133" customFormat="false" ht="135" hidden="false" customHeight="true" outlineLevel="0" collapsed="false">
      <c r="A133" s="1" t="n">
        <v>110</v>
      </c>
      <c r="B133" s="77" t="s">
        <v>522</v>
      </c>
      <c r="C133" s="49" t="s">
        <v>523</v>
      </c>
      <c r="D133" s="49" t="s">
        <v>523</v>
      </c>
      <c r="E133" s="53"/>
      <c r="F133" s="77" t="s">
        <v>524</v>
      </c>
      <c r="G133" s="50" t="s">
        <v>525</v>
      </c>
      <c r="H133" s="50" t="s">
        <v>40</v>
      </c>
      <c r="I133" s="51" t="n">
        <v>38797</v>
      </c>
      <c r="J133" s="51" t="n">
        <v>40498</v>
      </c>
      <c r="K133" s="53"/>
      <c r="L133" s="54" t="s">
        <v>41</v>
      </c>
      <c r="M133" s="55" t="n">
        <v>43368</v>
      </c>
      <c r="N133" s="56" t="n">
        <v>2</v>
      </c>
      <c r="O133" s="53"/>
      <c r="P133" s="56" t="s">
        <v>42</v>
      </c>
      <c r="Q133" s="68" t="s">
        <v>43</v>
      </c>
      <c r="R133" s="58"/>
      <c r="S133" s="58" t="n">
        <v>3</v>
      </c>
    </row>
    <row r="134" customFormat="false" ht="135" hidden="false" customHeight="true" outlineLevel="0" collapsed="false">
      <c r="A134" s="1" t="n">
        <v>111</v>
      </c>
      <c r="B134" s="86" t="s">
        <v>526</v>
      </c>
      <c r="C134" s="60" t="s">
        <v>527</v>
      </c>
      <c r="D134" s="60" t="s">
        <v>528</v>
      </c>
      <c r="E134" s="60"/>
      <c r="F134" s="87" t="s">
        <v>529</v>
      </c>
      <c r="G134" s="87" t="s">
        <v>530</v>
      </c>
      <c r="H134" s="60" t="s">
        <v>51</v>
      </c>
      <c r="I134" s="63" t="s">
        <v>531</v>
      </c>
      <c r="J134" s="63" t="n">
        <v>41793</v>
      </c>
      <c r="K134" s="63"/>
      <c r="L134" s="60" t="s">
        <v>41</v>
      </c>
      <c r="M134" s="63" t="n">
        <v>43370</v>
      </c>
      <c r="N134" s="60" t="n">
        <v>2</v>
      </c>
      <c r="O134" s="60"/>
      <c r="P134" s="67" t="s">
        <v>42</v>
      </c>
      <c r="Q134" s="68" t="s">
        <v>532</v>
      </c>
      <c r="R134" s="69"/>
      <c r="S134" s="69" t="n">
        <v>2</v>
      </c>
    </row>
    <row r="135" customFormat="false" ht="134.25" hidden="false" customHeight="true" outlineLevel="0" collapsed="false">
      <c r="A135" s="1" t="n">
        <v>112</v>
      </c>
      <c r="B135" s="86" t="s">
        <v>533</v>
      </c>
      <c r="C135" s="60" t="s">
        <v>534</v>
      </c>
      <c r="D135" s="60" t="s">
        <v>535</v>
      </c>
      <c r="E135" s="60"/>
      <c r="F135" s="87" t="s">
        <v>536</v>
      </c>
      <c r="G135" s="87" t="s">
        <v>537</v>
      </c>
      <c r="H135" s="60" t="s">
        <v>51</v>
      </c>
      <c r="I135" s="63" t="s">
        <v>538</v>
      </c>
      <c r="J135" s="63" t="n">
        <v>41788</v>
      </c>
      <c r="K135" s="63"/>
      <c r="L135" s="60" t="s">
        <v>41</v>
      </c>
      <c r="M135" s="63" t="n">
        <v>43374</v>
      </c>
      <c r="N135" s="60" t="n">
        <v>2</v>
      </c>
      <c r="O135" s="60"/>
      <c r="P135" s="67" t="s">
        <v>42</v>
      </c>
      <c r="Q135" s="100" t="s">
        <v>539</v>
      </c>
      <c r="R135" s="107"/>
      <c r="S135" s="69" t="n">
        <v>2</v>
      </c>
    </row>
    <row r="136" customFormat="false" ht="124.5" hidden="false" customHeight="true" outlineLevel="0" collapsed="false">
      <c r="A136" s="1" t="n">
        <v>113</v>
      </c>
      <c r="B136" s="77" t="s">
        <v>540</v>
      </c>
      <c r="C136" s="49" t="s">
        <v>541</v>
      </c>
      <c r="D136" s="49" t="s">
        <v>541</v>
      </c>
      <c r="E136" s="53"/>
      <c r="F136" s="77" t="s">
        <v>542</v>
      </c>
      <c r="G136" s="50" t="s">
        <v>543</v>
      </c>
      <c r="H136" s="50" t="s">
        <v>40</v>
      </c>
      <c r="I136" s="51" t="n">
        <v>39476</v>
      </c>
      <c r="J136" s="51" t="n">
        <v>41261</v>
      </c>
      <c r="K136" s="53"/>
      <c r="L136" s="54" t="s">
        <v>41</v>
      </c>
      <c r="M136" s="55" t="n">
        <v>43374</v>
      </c>
      <c r="N136" s="56" t="n">
        <v>2</v>
      </c>
      <c r="O136" s="53"/>
      <c r="P136" s="56" t="s">
        <v>42</v>
      </c>
      <c r="Q136" s="90" t="s">
        <v>544</v>
      </c>
      <c r="R136" s="77"/>
      <c r="S136" s="79" t="s">
        <v>545</v>
      </c>
    </row>
    <row r="137" customFormat="false" ht="131.25" hidden="false" customHeight="true" outlineLevel="0" collapsed="false">
      <c r="A137" s="1" t="n">
        <v>114</v>
      </c>
      <c r="B137" s="77" t="s">
        <v>546</v>
      </c>
      <c r="C137" s="49" t="s">
        <v>547</v>
      </c>
      <c r="D137" s="49" t="s">
        <v>547</v>
      </c>
      <c r="E137" s="54"/>
      <c r="F137" s="77" t="s">
        <v>548</v>
      </c>
      <c r="G137" s="81" t="s">
        <v>549</v>
      </c>
      <c r="H137" s="81" t="s">
        <v>82</v>
      </c>
      <c r="I137" s="52" t="n">
        <v>37148</v>
      </c>
      <c r="J137" s="82" t="n">
        <v>41710</v>
      </c>
      <c r="K137" s="82"/>
      <c r="L137" s="54" t="s">
        <v>41</v>
      </c>
      <c r="M137" s="55" t="n">
        <v>43374</v>
      </c>
      <c r="N137" s="83" t="n">
        <v>2</v>
      </c>
      <c r="O137" s="83"/>
      <c r="P137" s="56" t="s">
        <v>42</v>
      </c>
      <c r="Q137" s="57" t="s">
        <v>90</v>
      </c>
      <c r="R137" s="75"/>
      <c r="S137" s="58" t="n">
        <v>2</v>
      </c>
    </row>
    <row r="138" customFormat="false" ht="133.5" hidden="false" customHeight="true" outlineLevel="0" collapsed="false">
      <c r="A138" s="1" t="n">
        <v>115</v>
      </c>
      <c r="B138" s="86" t="s">
        <v>550</v>
      </c>
      <c r="C138" s="60" t="s">
        <v>551</v>
      </c>
      <c r="D138" s="60" t="s">
        <v>551</v>
      </c>
      <c r="E138" s="60"/>
      <c r="F138" s="87" t="s">
        <v>552</v>
      </c>
      <c r="G138" s="87" t="s">
        <v>553</v>
      </c>
      <c r="H138" s="60" t="s">
        <v>75</v>
      </c>
      <c r="I138" s="63" t="s">
        <v>554</v>
      </c>
      <c r="J138" s="63" t="s">
        <v>555</v>
      </c>
      <c r="K138" s="63"/>
      <c r="L138" s="60" t="s">
        <v>41</v>
      </c>
      <c r="M138" s="63" t="n">
        <v>43375</v>
      </c>
      <c r="N138" s="67" t="n">
        <v>2</v>
      </c>
      <c r="O138" s="67"/>
      <c r="P138" s="67" t="s">
        <v>42</v>
      </c>
      <c r="Q138" s="68" t="s">
        <v>556</v>
      </c>
      <c r="R138" s="69"/>
      <c r="S138" s="69" t="n">
        <v>2</v>
      </c>
    </row>
    <row r="139" customFormat="false" ht="135" hidden="false" customHeight="true" outlineLevel="0" collapsed="false">
      <c r="A139" s="1" t="n">
        <v>116</v>
      </c>
      <c r="B139" s="76" t="s">
        <v>557</v>
      </c>
      <c r="C139" s="54" t="s">
        <v>558</v>
      </c>
      <c r="D139" s="54" t="s">
        <v>558</v>
      </c>
      <c r="E139" s="54"/>
      <c r="F139" s="108" t="n">
        <v>1027300706003</v>
      </c>
      <c r="G139" s="78" t="s">
        <v>559</v>
      </c>
      <c r="H139" s="54" t="s">
        <v>40</v>
      </c>
      <c r="I139" s="55" t="n">
        <v>34253</v>
      </c>
      <c r="J139" s="55" t="n">
        <v>41899</v>
      </c>
      <c r="K139" s="55"/>
      <c r="L139" s="54" t="s">
        <v>41</v>
      </c>
      <c r="M139" s="80" t="n">
        <v>43382</v>
      </c>
      <c r="N139" s="72" t="n">
        <v>1</v>
      </c>
      <c r="O139" s="72"/>
      <c r="P139" s="56" t="s">
        <v>42</v>
      </c>
      <c r="Q139" s="68" t="s">
        <v>48</v>
      </c>
      <c r="R139" s="58"/>
      <c r="S139" s="58" t="n">
        <v>2</v>
      </c>
    </row>
    <row r="140" customFormat="false" ht="135" hidden="false" customHeight="true" outlineLevel="0" collapsed="false">
      <c r="A140" s="1" t="n">
        <v>117</v>
      </c>
      <c r="B140" s="59" t="s">
        <v>560</v>
      </c>
      <c r="C140" s="60" t="s">
        <v>561</v>
      </c>
      <c r="D140" s="60" t="s">
        <v>561</v>
      </c>
      <c r="E140" s="88"/>
      <c r="F140" s="61" t="s">
        <v>562</v>
      </c>
      <c r="G140" s="62" t="s">
        <v>563</v>
      </c>
      <c r="H140" s="60" t="s">
        <v>174</v>
      </c>
      <c r="I140" s="63" t="n">
        <v>38203</v>
      </c>
      <c r="J140" s="63" t="n">
        <v>41736</v>
      </c>
      <c r="K140" s="88"/>
      <c r="L140" s="60" t="s">
        <v>41</v>
      </c>
      <c r="M140" s="65" t="n">
        <v>43382</v>
      </c>
      <c r="N140" s="66" t="n">
        <v>3</v>
      </c>
      <c r="O140" s="66"/>
      <c r="P140" s="67" t="s">
        <v>42</v>
      </c>
      <c r="Q140" s="68" t="s">
        <v>564</v>
      </c>
      <c r="R140" s="69"/>
      <c r="S140" s="69" t="n">
        <v>2</v>
      </c>
    </row>
    <row r="141" customFormat="false" ht="135" hidden="false" customHeight="true" outlineLevel="0" collapsed="false">
      <c r="A141" s="1" t="n">
        <v>118</v>
      </c>
      <c r="B141" s="86" t="s">
        <v>565</v>
      </c>
      <c r="C141" s="60" t="s">
        <v>566</v>
      </c>
      <c r="D141" s="60" t="s">
        <v>566</v>
      </c>
      <c r="E141" s="60"/>
      <c r="F141" s="87" t="n">
        <v>1027300723724</v>
      </c>
      <c r="G141" s="87" t="n">
        <v>7307003607</v>
      </c>
      <c r="H141" s="60" t="s">
        <v>75</v>
      </c>
      <c r="I141" s="63" t="s">
        <v>567</v>
      </c>
      <c r="J141" s="63" t="s">
        <v>568</v>
      </c>
      <c r="K141" s="63"/>
      <c r="L141" s="60" t="s">
        <v>41</v>
      </c>
      <c r="M141" s="63" t="n">
        <v>43383</v>
      </c>
      <c r="N141" s="67" t="n">
        <v>2</v>
      </c>
      <c r="O141" s="88"/>
      <c r="P141" s="67" t="s">
        <v>42</v>
      </c>
      <c r="Q141" s="109" t="s">
        <v>48</v>
      </c>
      <c r="R141" s="69"/>
      <c r="S141" s="69" t="n">
        <v>2</v>
      </c>
    </row>
    <row r="142" customFormat="false" ht="158.25" hidden="false" customHeight="true" outlineLevel="0" collapsed="false">
      <c r="A142" s="1" t="n">
        <v>119</v>
      </c>
      <c r="B142" s="94" t="s">
        <v>569</v>
      </c>
      <c r="C142" s="95" t="s">
        <v>570</v>
      </c>
      <c r="D142" s="95" t="s">
        <v>570</v>
      </c>
      <c r="E142" s="60"/>
      <c r="F142" s="94" t="s">
        <v>571</v>
      </c>
      <c r="G142" s="97" t="s">
        <v>572</v>
      </c>
      <c r="H142" s="97" t="s">
        <v>82</v>
      </c>
      <c r="I142" s="64" t="n">
        <v>37033</v>
      </c>
      <c r="J142" s="98"/>
      <c r="K142" s="98"/>
      <c r="L142" s="60" t="s">
        <v>67</v>
      </c>
      <c r="M142" s="98" t="n">
        <v>43389</v>
      </c>
      <c r="N142" s="99" t="n">
        <v>1</v>
      </c>
      <c r="O142" s="99"/>
      <c r="P142" s="67" t="s">
        <v>42</v>
      </c>
      <c r="Q142" s="68" t="s">
        <v>151</v>
      </c>
      <c r="R142" s="69"/>
      <c r="S142" s="69" t="n">
        <v>3</v>
      </c>
    </row>
    <row r="143" customFormat="false" ht="138" hidden="false" customHeight="true" outlineLevel="0" collapsed="false">
      <c r="A143" s="1" t="n">
        <v>120</v>
      </c>
      <c r="B143" s="86" t="s">
        <v>573</v>
      </c>
      <c r="C143" s="60" t="s">
        <v>574</v>
      </c>
      <c r="D143" s="60" t="s">
        <v>574</v>
      </c>
      <c r="E143" s="60"/>
      <c r="F143" s="87" t="s">
        <v>575</v>
      </c>
      <c r="G143" s="87" t="s">
        <v>576</v>
      </c>
      <c r="H143" s="60" t="s">
        <v>75</v>
      </c>
      <c r="I143" s="63" t="s">
        <v>386</v>
      </c>
      <c r="J143" s="63" t="s">
        <v>577</v>
      </c>
      <c r="K143" s="63"/>
      <c r="L143" s="60" t="s">
        <v>41</v>
      </c>
      <c r="M143" s="63" t="n">
        <v>43389</v>
      </c>
      <c r="N143" s="67" t="n">
        <v>2</v>
      </c>
      <c r="O143" s="88"/>
      <c r="P143" s="67" t="s">
        <v>42</v>
      </c>
      <c r="Q143" s="92"/>
      <c r="R143" s="69"/>
      <c r="S143" s="69" t="n">
        <v>2</v>
      </c>
    </row>
    <row r="144" customFormat="false" ht="133.5" hidden="false" customHeight="true" outlineLevel="0" collapsed="false">
      <c r="A144" s="1" t="n">
        <v>121</v>
      </c>
      <c r="B144" s="94" t="s">
        <v>578</v>
      </c>
      <c r="C144" s="95" t="s">
        <v>579</v>
      </c>
      <c r="D144" s="95" t="s">
        <v>580</v>
      </c>
      <c r="E144" s="60"/>
      <c r="F144" s="94" t="s">
        <v>581</v>
      </c>
      <c r="G144" s="97" t="s">
        <v>582</v>
      </c>
      <c r="H144" s="97" t="s">
        <v>82</v>
      </c>
      <c r="I144" s="64" t="n">
        <v>36966</v>
      </c>
      <c r="J144" s="64" t="n">
        <v>41906</v>
      </c>
      <c r="K144" s="98"/>
      <c r="L144" s="60" t="s">
        <v>41</v>
      </c>
      <c r="M144" s="63" t="n">
        <v>43391</v>
      </c>
      <c r="N144" s="99" t="n">
        <v>1</v>
      </c>
      <c r="O144" s="99"/>
      <c r="P144" s="67" t="s">
        <v>42</v>
      </c>
      <c r="Q144" s="90" t="s">
        <v>583</v>
      </c>
      <c r="R144" s="69"/>
      <c r="S144" s="69" t="n">
        <v>2</v>
      </c>
    </row>
    <row r="145" customFormat="false" ht="122.25" hidden="false" customHeight="true" outlineLevel="0" collapsed="false">
      <c r="A145" s="1" t="n">
        <v>122</v>
      </c>
      <c r="B145" s="77" t="s">
        <v>584</v>
      </c>
      <c r="C145" s="49" t="s">
        <v>585</v>
      </c>
      <c r="D145" s="49" t="s">
        <v>585</v>
      </c>
      <c r="E145" s="53"/>
      <c r="F145" s="77" t="s">
        <v>586</v>
      </c>
      <c r="G145" s="50" t="s">
        <v>587</v>
      </c>
      <c r="H145" s="50" t="s">
        <v>40</v>
      </c>
      <c r="I145" s="52" t="n">
        <v>36980</v>
      </c>
      <c r="J145" s="51" t="n">
        <v>41956</v>
      </c>
      <c r="K145" s="53"/>
      <c r="L145" s="54" t="s">
        <v>41</v>
      </c>
      <c r="M145" s="55" t="n">
        <v>43395</v>
      </c>
      <c r="N145" s="56" t="n">
        <v>2</v>
      </c>
      <c r="O145" s="56"/>
      <c r="P145" s="56" t="s">
        <v>42</v>
      </c>
      <c r="Q145" s="68" t="s">
        <v>588</v>
      </c>
      <c r="R145" s="58"/>
      <c r="S145" s="58" t="n">
        <v>2</v>
      </c>
    </row>
    <row r="146" customFormat="false" ht="121.5" hidden="false" customHeight="true" outlineLevel="0" collapsed="false">
      <c r="A146" s="1" t="n">
        <v>123</v>
      </c>
      <c r="B146" s="86" t="s">
        <v>589</v>
      </c>
      <c r="C146" s="60" t="s">
        <v>590</v>
      </c>
      <c r="D146" s="60" t="s">
        <v>590</v>
      </c>
      <c r="E146" s="60"/>
      <c r="F146" s="87" t="s">
        <v>591</v>
      </c>
      <c r="G146" s="87" t="s">
        <v>592</v>
      </c>
      <c r="H146" s="60" t="s">
        <v>75</v>
      </c>
      <c r="I146" s="63" t="s">
        <v>593</v>
      </c>
      <c r="J146" s="63" t="s">
        <v>594</v>
      </c>
      <c r="K146" s="63"/>
      <c r="L146" s="60" t="s">
        <v>41</v>
      </c>
      <c r="M146" s="63" t="n">
        <v>43396</v>
      </c>
      <c r="N146" s="67" t="n">
        <v>2</v>
      </c>
      <c r="O146" s="88"/>
      <c r="P146" s="67" t="s">
        <v>42</v>
      </c>
      <c r="Q146" s="92"/>
      <c r="R146" s="69"/>
      <c r="S146" s="69" t="n">
        <v>2</v>
      </c>
    </row>
    <row r="147" customFormat="false" ht="134.25" hidden="false" customHeight="true" outlineLevel="0" collapsed="false">
      <c r="A147" s="1" t="n">
        <v>124</v>
      </c>
      <c r="B147" s="86" t="s">
        <v>595</v>
      </c>
      <c r="C147" s="60" t="s">
        <v>596</v>
      </c>
      <c r="D147" s="60" t="s">
        <v>597</v>
      </c>
      <c r="E147" s="60"/>
      <c r="F147" s="87" t="n">
        <v>1027300826618</v>
      </c>
      <c r="G147" s="87" t="s">
        <v>598</v>
      </c>
      <c r="H147" s="60" t="s">
        <v>51</v>
      </c>
      <c r="I147" s="63" t="s">
        <v>107</v>
      </c>
      <c r="J147" s="63"/>
      <c r="K147" s="63"/>
      <c r="L147" s="60" t="s">
        <v>67</v>
      </c>
      <c r="M147" s="63" t="n">
        <v>43396</v>
      </c>
      <c r="N147" s="60" t="n">
        <v>2</v>
      </c>
      <c r="O147" s="60"/>
      <c r="P147" s="67" t="s">
        <v>42</v>
      </c>
      <c r="Q147" s="68" t="s">
        <v>232</v>
      </c>
      <c r="R147" s="69"/>
      <c r="S147" s="69" t="n">
        <v>2</v>
      </c>
    </row>
    <row r="148" customFormat="false" ht="136.5" hidden="false" customHeight="true" outlineLevel="0" collapsed="false">
      <c r="A148" s="1" t="n">
        <v>125</v>
      </c>
      <c r="B148" s="92" t="s">
        <v>599</v>
      </c>
      <c r="C148" s="60" t="s">
        <v>600</v>
      </c>
      <c r="D148" s="60" t="s">
        <v>600</v>
      </c>
      <c r="E148" s="60"/>
      <c r="F148" s="87" t="s">
        <v>601</v>
      </c>
      <c r="G148" s="87" t="s">
        <v>602</v>
      </c>
      <c r="H148" s="60" t="s">
        <v>51</v>
      </c>
      <c r="I148" s="63" t="s">
        <v>603</v>
      </c>
      <c r="J148" s="63" t="n">
        <v>41940</v>
      </c>
      <c r="K148" s="63"/>
      <c r="L148" s="60" t="s">
        <v>41</v>
      </c>
      <c r="M148" s="63" t="n">
        <v>43398</v>
      </c>
      <c r="N148" s="60" t="n">
        <v>2</v>
      </c>
      <c r="O148" s="60"/>
      <c r="P148" s="67" t="s">
        <v>42</v>
      </c>
      <c r="Q148" s="92"/>
      <c r="R148" s="69"/>
      <c r="S148" s="69" t="n">
        <v>2</v>
      </c>
    </row>
    <row r="149" customFormat="false" ht="135" hidden="false" customHeight="true" outlineLevel="0" collapsed="false">
      <c r="A149" s="1" t="n">
        <v>126</v>
      </c>
      <c r="B149" s="86" t="s">
        <v>604</v>
      </c>
      <c r="C149" s="60" t="s">
        <v>605</v>
      </c>
      <c r="D149" s="60" t="s">
        <v>605</v>
      </c>
      <c r="E149" s="60"/>
      <c r="F149" s="87" t="s">
        <v>606</v>
      </c>
      <c r="G149" s="87" t="s">
        <v>607</v>
      </c>
      <c r="H149" s="60" t="s">
        <v>75</v>
      </c>
      <c r="I149" s="63" t="s">
        <v>567</v>
      </c>
      <c r="J149" s="63"/>
      <c r="K149" s="63"/>
      <c r="L149" s="60" t="s">
        <v>67</v>
      </c>
      <c r="M149" s="63" t="n">
        <v>43402</v>
      </c>
      <c r="N149" s="67" t="n">
        <v>2</v>
      </c>
      <c r="O149" s="67"/>
      <c r="P149" s="67" t="s">
        <v>42</v>
      </c>
      <c r="Q149" s="110" t="s">
        <v>48</v>
      </c>
      <c r="R149" s="69"/>
      <c r="S149" s="69" t="n">
        <v>2</v>
      </c>
    </row>
    <row r="150" customFormat="false" ht="153.75" hidden="false" customHeight="true" outlineLevel="0" collapsed="false">
      <c r="A150" s="1" t="n">
        <v>127</v>
      </c>
      <c r="B150" s="86" t="s">
        <v>608</v>
      </c>
      <c r="C150" s="60" t="s">
        <v>609</v>
      </c>
      <c r="D150" s="60" t="s">
        <v>609</v>
      </c>
      <c r="E150" s="60"/>
      <c r="F150" s="87" t="n">
        <v>1027300785270</v>
      </c>
      <c r="G150" s="87" t="s">
        <v>610</v>
      </c>
      <c r="H150" s="60" t="s">
        <v>51</v>
      </c>
      <c r="I150" s="64" t="n">
        <v>34982</v>
      </c>
      <c r="J150" s="63" t="n">
        <v>41716</v>
      </c>
      <c r="K150" s="63"/>
      <c r="L150" s="60" t="s">
        <v>41</v>
      </c>
      <c r="M150" s="63" t="n">
        <v>43405</v>
      </c>
      <c r="N150" s="66" t="n">
        <v>2</v>
      </c>
      <c r="O150" s="66"/>
      <c r="P150" s="67" t="s">
        <v>42</v>
      </c>
      <c r="Q150" s="68" t="s">
        <v>151</v>
      </c>
      <c r="R150" s="69"/>
      <c r="S150" s="69" t="n">
        <v>2</v>
      </c>
    </row>
    <row r="151" customFormat="false" ht="153.75" hidden="false" customHeight="true" outlineLevel="0" collapsed="false">
      <c r="A151" s="1" t="n">
        <v>128</v>
      </c>
      <c r="B151" s="86" t="s">
        <v>611</v>
      </c>
      <c r="C151" s="60" t="s">
        <v>612</v>
      </c>
      <c r="D151" s="60" t="s">
        <v>612</v>
      </c>
      <c r="E151" s="60"/>
      <c r="F151" s="87" t="s">
        <v>613</v>
      </c>
      <c r="G151" s="87" t="s">
        <v>614</v>
      </c>
      <c r="H151" s="60" t="s">
        <v>51</v>
      </c>
      <c r="I151" s="63" t="s">
        <v>615</v>
      </c>
      <c r="J151" s="64" t="n">
        <v>41949</v>
      </c>
      <c r="K151" s="63"/>
      <c r="L151" s="60" t="s">
        <v>41</v>
      </c>
      <c r="M151" s="63" t="n">
        <v>43410</v>
      </c>
      <c r="N151" s="60" t="n">
        <v>2</v>
      </c>
      <c r="O151" s="60"/>
      <c r="P151" s="67" t="s">
        <v>42</v>
      </c>
      <c r="Q151" s="92"/>
      <c r="R151" s="69"/>
      <c r="S151" s="69" t="n">
        <v>3</v>
      </c>
    </row>
    <row r="152" customFormat="false" ht="153.75" hidden="false" customHeight="true" outlineLevel="0" collapsed="false">
      <c r="A152" s="1" t="n">
        <v>129</v>
      </c>
      <c r="B152" s="86" t="s">
        <v>616</v>
      </c>
      <c r="C152" s="60" t="s">
        <v>617</v>
      </c>
      <c r="D152" s="60" t="s">
        <v>617</v>
      </c>
      <c r="E152" s="60"/>
      <c r="F152" s="87" t="n">
        <v>1027301110968</v>
      </c>
      <c r="G152" s="87" t="s">
        <v>618</v>
      </c>
      <c r="H152" s="60" t="s">
        <v>51</v>
      </c>
      <c r="I152" s="64" t="n">
        <v>37350</v>
      </c>
      <c r="J152" s="63"/>
      <c r="K152" s="63"/>
      <c r="L152" s="60" t="s">
        <v>67</v>
      </c>
      <c r="M152" s="63" t="n">
        <v>43410</v>
      </c>
      <c r="N152" s="66" t="n">
        <v>2</v>
      </c>
      <c r="O152" s="66"/>
      <c r="P152" s="67" t="s">
        <v>42</v>
      </c>
      <c r="Q152" s="90" t="s">
        <v>619</v>
      </c>
      <c r="R152" s="69"/>
      <c r="S152" s="69" t="n">
        <v>2</v>
      </c>
    </row>
    <row r="153" customFormat="false" ht="119.25" hidden="false" customHeight="true" outlineLevel="0" collapsed="false">
      <c r="A153" s="1" t="n">
        <v>130</v>
      </c>
      <c r="B153" s="92" t="s">
        <v>620</v>
      </c>
      <c r="C153" s="92" t="s">
        <v>621</v>
      </c>
      <c r="D153" s="92" t="s">
        <v>621</v>
      </c>
      <c r="E153" s="60"/>
      <c r="F153" s="111" t="n">
        <v>1027300723559</v>
      </c>
      <c r="G153" s="88" t="n">
        <v>7319002750</v>
      </c>
      <c r="H153" s="60" t="s">
        <v>75</v>
      </c>
      <c r="I153" s="64" t="n">
        <v>36931</v>
      </c>
      <c r="J153" s="112" t="n">
        <v>41003</v>
      </c>
      <c r="K153" s="63"/>
      <c r="L153" s="60" t="s">
        <v>41</v>
      </c>
      <c r="M153" s="63" t="n">
        <v>43411</v>
      </c>
      <c r="N153" s="67" t="n">
        <v>2</v>
      </c>
      <c r="O153" s="88"/>
      <c r="P153" s="67" t="s">
        <v>42</v>
      </c>
      <c r="Q153" s="90" t="s">
        <v>622</v>
      </c>
      <c r="R153" s="69"/>
      <c r="S153" s="69" t="n">
        <v>3</v>
      </c>
    </row>
    <row r="154" customFormat="false" ht="139.5" hidden="false" customHeight="true" outlineLevel="0" collapsed="false">
      <c r="A154" s="1" t="n">
        <v>131</v>
      </c>
      <c r="B154" s="77" t="s">
        <v>623</v>
      </c>
      <c r="C154" s="49" t="s">
        <v>624</v>
      </c>
      <c r="D154" s="49" t="s">
        <v>625</v>
      </c>
      <c r="E154" s="54"/>
      <c r="F154" s="77" t="s">
        <v>626</v>
      </c>
      <c r="G154" s="81" t="s">
        <v>627</v>
      </c>
      <c r="H154" s="81" t="s">
        <v>82</v>
      </c>
      <c r="I154" s="52" t="n">
        <v>35770</v>
      </c>
      <c r="J154" s="82" t="n">
        <v>41689</v>
      </c>
      <c r="K154" s="82"/>
      <c r="L154" s="54" t="s">
        <v>41</v>
      </c>
      <c r="M154" s="55" t="n">
        <v>43412</v>
      </c>
      <c r="N154" s="83" t="n">
        <v>2</v>
      </c>
      <c r="O154" s="83"/>
      <c r="P154" s="56" t="s">
        <v>42</v>
      </c>
      <c r="Q154" s="68" t="s">
        <v>628</v>
      </c>
      <c r="R154" s="58"/>
      <c r="S154" s="58" t="n">
        <v>2</v>
      </c>
    </row>
    <row r="155" customFormat="false" ht="130.5" hidden="false" customHeight="true" outlineLevel="0" collapsed="false">
      <c r="A155" s="1" t="n">
        <v>132</v>
      </c>
      <c r="B155" s="86" t="s">
        <v>629</v>
      </c>
      <c r="C155" s="92" t="s">
        <v>630</v>
      </c>
      <c r="D155" s="92" t="s">
        <v>630</v>
      </c>
      <c r="E155" s="60"/>
      <c r="F155" s="113" t="n">
        <v>1147313000757</v>
      </c>
      <c r="G155" s="111" t="n">
        <v>7313008970</v>
      </c>
      <c r="H155" s="60" t="s">
        <v>51</v>
      </c>
      <c r="I155" s="64" t="n">
        <v>41961</v>
      </c>
      <c r="J155" s="63"/>
      <c r="K155" s="63"/>
      <c r="L155" s="60" t="s">
        <v>67</v>
      </c>
      <c r="M155" s="63" t="n">
        <v>43412</v>
      </c>
      <c r="N155" s="60" t="n">
        <v>2</v>
      </c>
      <c r="O155" s="88"/>
      <c r="P155" s="67" t="s">
        <v>42</v>
      </c>
      <c r="Q155" s="110"/>
      <c r="R155" s="69"/>
      <c r="S155" s="69" t="n">
        <v>2</v>
      </c>
    </row>
    <row r="156" customFormat="false" ht="153.75" hidden="false" customHeight="true" outlineLevel="0" collapsed="false">
      <c r="A156" s="1" t="n">
        <v>133</v>
      </c>
      <c r="B156" s="94" t="s">
        <v>631</v>
      </c>
      <c r="C156" s="95" t="s">
        <v>632</v>
      </c>
      <c r="D156" s="95" t="s">
        <v>633</v>
      </c>
      <c r="E156" s="60"/>
      <c r="F156" s="94" t="s">
        <v>634</v>
      </c>
      <c r="G156" s="97" t="s">
        <v>635</v>
      </c>
      <c r="H156" s="97" t="s">
        <v>82</v>
      </c>
      <c r="I156" s="64" t="n">
        <v>36311</v>
      </c>
      <c r="J156" s="98" t="n">
        <v>41809</v>
      </c>
      <c r="K156" s="98"/>
      <c r="L156" s="60" t="s">
        <v>41</v>
      </c>
      <c r="M156" s="98" t="n">
        <v>43416</v>
      </c>
      <c r="N156" s="99" t="n">
        <v>2</v>
      </c>
      <c r="O156" s="99"/>
      <c r="P156" s="67" t="s">
        <v>42</v>
      </c>
      <c r="Q156" s="92"/>
      <c r="R156" s="69"/>
      <c r="S156" s="69" t="n">
        <v>2</v>
      </c>
    </row>
    <row r="157" customFormat="false" ht="122.25" hidden="false" customHeight="true" outlineLevel="0" collapsed="false">
      <c r="A157" s="1" t="n">
        <v>134</v>
      </c>
      <c r="B157" s="92" t="s">
        <v>636</v>
      </c>
      <c r="C157" s="92" t="s">
        <v>637</v>
      </c>
      <c r="D157" s="92" t="s">
        <v>637</v>
      </c>
      <c r="E157" s="60"/>
      <c r="F157" s="111" t="n">
        <v>1027301056408</v>
      </c>
      <c r="G157" s="92" t="n">
        <v>7321022048</v>
      </c>
      <c r="H157" s="60" t="s">
        <v>75</v>
      </c>
      <c r="I157" s="64" t="n">
        <v>34977</v>
      </c>
      <c r="J157" s="112"/>
      <c r="K157" s="63"/>
      <c r="L157" s="60" t="s">
        <v>67</v>
      </c>
      <c r="M157" s="63" t="n">
        <v>43417</v>
      </c>
      <c r="N157" s="67" t="n">
        <v>2</v>
      </c>
      <c r="O157" s="88"/>
      <c r="P157" s="67" t="s">
        <v>42</v>
      </c>
      <c r="Q157" s="92"/>
      <c r="R157" s="69"/>
      <c r="S157" s="69" t="n">
        <v>3</v>
      </c>
    </row>
    <row r="158" customFormat="false" ht="120" hidden="false" customHeight="true" outlineLevel="0" collapsed="false">
      <c r="A158" s="1" t="n">
        <v>135</v>
      </c>
      <c r="B158" s="59" t="s">
        <v>638</v>
      </c>
      <c r="C158" s="60" t="s">
        <v>639</v>
      </c>
      <c r="D158" s="60" t="s">
        <v>639</v>
      </c>
      <c r="E158" s="60"/>
      <c r="F158" s="114" t="n">
        <v>1147309000475</v>
      </c>
      <c r="G158" s="62" t="s">
        <v>640</v>
      </c>
      <c r="H158" s="60" t="s">
        <v>40</v>
      </c>
      <c r="I158" s="63" t="n">
        <v>41886</v>
      </c>
      <c r="J158" s="63"/>
      <c r="K158" s="63"/>
      <c r="L158" s="60" t="s">
        <v>67</v>
      </c>
      <c r="M158" s="65" t="n">
        <v>43419</v>
      </c>
      <c r="N158" s="66" t="n">
        <v>1</v>
      </c>
      <c r="O158" s="66"/>
      <c r="P158" s="67" t="s">
        <v>42</v>
      </c>
      <c r="Q158" s="92"/>
      <c r="R158" s="69"/>
      <c r="S158" s="69" t="n">
        <v>2</v>
      </c>
    </row>
    <row r="159" customFormat="false" ht="133.5" hidden="false" customHeight="true" outlineLevel="0" collapsed="false">
      <c r="A159" s="1" t="n">
        <v>136</v>
      </c>
      <c r="B159" s="77" t="s">
        <v>641</v>
      </c>
      <c r="C159" s="49" t="s">
        <v>642</v>
      </c>
      <c r="D159" s="49" t="s">
        <v>642</v>
      </c>
      <c r="E159" s="54"/>
      <c r="F159" s="77" t="s">
        <v>643</v>
      </c>
      <c r="G159" s="81" t="s">
        <v>644</v>
      </c>
      <c r="H159" s="81" t="s">
        <v>82</v>
      </c>
      <c r="I159" s="52" t="n">
        <v>34911</v>
      </c>
      <c r="J159" s="82" t="n">
        <v>41911</v>
      </c>
      <c r="K159" s="82"/>
      <c r="L159" s="54" t="s">
        <v>41</v>
      </c>
      <c r="M159" s="82" t="n">
        <v>43419</v>
      </c>
      <c r="N159" s="83" t="n">
        <v>1</v>
      </c>
      <c r="O159" s="83"/>
      <c r="P159" s="56" t="s">
        <v>42</v>
      </c>
      <c r="Q159" s="90" t="s">
        <v>645</v>
      </c>
      <c r="S159" s="58" t="n">
        <v>2</v>
      </c>
    </row>
    <row r="160" s="123" customFormat="true" ht="96.75" hidden="false" customHeight="true" outlineLevel="0" collapsed="false">
      <c r="A160" s="1" t="n">
        <v>137</v>
      </c>
      <c r="B160" s="115" t="s">
        <v>646</v>
      </c>
      <c r="C160" s="116" t="s">
        <v>647</v>
      </c>
      <c r="D160" s="116" t="s">
        <v>647</v>
      </c>
      <c r="E160" s="116"/>
      <c r="F160" s="117" t="n">
        <v>1027301485914</v>
      </c>
      <c r="G160" s="118" t="s">
        <v>648</v>
      </c>
      <c r="H160" s="116" t="s">
        <v>89</v>
      </c>
      <c r="I160" s="119" t="n">
        <v>35094</v>
      </c>
      <c r="J160" s="120" t="n">
        <v>41667</v>
      </c>
      <c r="K160" s="120"/>
      <c r="L160" s="116" t="s">
        <v>41</v>
      </c>
      <c r="M160" s="121" t="n">
        <v>43423</v>
      </c>
      <c r="N160" s="117" t="n">
        <v>2</v>
      </c>
      <c r="O160" s="117"/>
      <c r="P160" s="122" t="s">
        <v>42</v>
      </c>
      <c r="Q160" s="68" t="s">
        <v>232</v>
      </c>
      <c r="S160" s="69" t="n">
        <v>2</v>
      </c>
    </row>
    <row r="161" customFormat="false" ht="134.25" hidden="false" customHeight="true" outlineLevel="0" collapsed="false">
      <c r="A161" s="1" t="n">
        <v>138</v>
      </c>
      <c r="B161" s="92" t="s">
        <v>649</v>
      </c>
      <c r="C161" s="60" t="s">
        <v>650</v>
      </c>
      <c r="D161" s="60" t="s">
        <v>650</v>
      </c>
      <c r="E161" s="60"/>
      <c r="F161" s="87" t="n">
        <v>1027300785050</v>
      </c>
      <c r="G161" s="87" t="n">
        <v>7312002052</v>
      </c>
      <c r="H161" s="60" t="s">
        <v>51</v>
      </c>
      <c r="I161" s="64" t="n">
        <v>36969</v>
      </c>
      <c r="J161" s="63"/>
      <c r="K161" s="63"/>
      <c r="L161" s="60" t="s">
        <v>67</v>
      </c>
      <c r="M161" s="63" t="n">
        <v>43424</v>
      </c>
      <c r="N161" s="66" t="n">
        <v>2</v>
      </c>
      <c r="O161" s="66"/>
      <c r="P161" s="67" t="s">
        <v>42</v>
      </c>
      <c r="Q161" s="90" t="s">
        <v>651</v>
      </c>
      <c r="R161" s="69"/>
      <c r="S161" s="69" t="n">
        <v>3</v>
      </c>
    </row>
    <row r="162" customFormat="false" ht="133.5" hidden="false" customHeight="true" outlineLevel="0" collapsed="false">
      <c r="A162" s="1" t="n">
        <v>139</v>
      </c>
      <c r="B162" s="92" t="s">
        <v>652</v>
      </c>
      <c r="C162" s="60" t="s">
        <v>653</v>
      </c>
      <c r="D162" s="60" t="s">
        <v>653</v>
      </c>
      <c r="E162" s="60"/>
      <c r="F162" s="87" t="s">
        <v>654</v>
      </c>
      <c r="G162" s="87" t="s">
        <v>655</v>
      </c>
      <c r="H162" s="60" t="s">
        <v>51</v>
      </c>
      <c r="I162" s="63" t="s">
        <v>656</v>
      </c>
      <c r="J162" s="63" t="n">
        <v>41963</v>
      </c>
      <c r="K162" s="63"/>
      <c r="L162" s="60" t="s">
        <v>41</v>
      </c>
      <c r="M162" s="63" t="n">
        <v>43424</v>
      </c>
      <c r="N162" s="60" t="n">
        <v>2</v>
      </c>
      <c r="O162" s="60"/>
      <c r="P162" s="67" t="s">
        <v>42</v>
      </c>
      <c r="Q162" s="92"/>
      <c r="R162" s="69"/>
      <c r="S162" s="69" t="n">
        <v>2</v>
      </c>
    </row>
    <row r="163" customFormat="false" ht="156" hidden="false" customHeight="true" outlineLevel="0" collapsed="false">
      <c r="A163" s="1" t="n">
        <v>140</v>
      </c>
      <c r="B163" s="94" t="s">
        <v>657</v>
      </c>
      <c r="C163" s="95" t="s">
        <v>658</v>
      </c>
      <c r="D163" s="95" t="s">
        <v>659</v>
      </c>
      <c r="E163" s="60"/>
      <c r="F163" s="94" t="s">
        <v>660</v>
      </c>
      <c r="G163" s="97" t="s">
        <v>661</v>
      </c>
      <c r="H163" s="97" t="s">
        <v>82</v>
      </c>
      <c r="I163" s="64" t="n">
        <v>35016</v>
      </c>
      <c r="J163" s="64" t="n">
        <v>41920</v>
      </c>
      <c r="K163" s="98"/>
      <c r="L163" s="60" t="s">
        <v>41</v>
      </c>
      <c r="M163" s="98" t="n">
        <v>43424</v>
      </c>
      <c r="N163" s="99" t="n">
        <v>1</v>
      </c>
      <c r="O163" s="99"/>
      <c r="P163" s="67" t="s">
        <v>42</v>
      </c>
      <c r="Q163" s="68" t="s">
        <v>662</v>
      </c>
      <c r="R163" s="69"/>
      <c r="S163" s="69" t="n">
        <v>2</v>
      </c>
    </row>
    <row r="164" customFormat="false" ht="132" hidden="false" customHeight="true" outlineLevel="0" collapsed="false">
      <c r="A164" s="1" t="n">
        <v>141</v>
      </c>
      <c r="B164" s="73" t="s">
        <v>663</v>
      </c>
      <c r="C164" s="54" t="s">
        <v>664</v>
      </c>
      <c r="D164" s="54" t="s">
        <v>665</v>
      </c>
      <c r="E164" s="54"/>
      <c r="F164" s="71" t="s">
        <v>666</v>
      </c>
      <c r="G164" s="71" t="s">
        <v>667</v>
      </c>
      <c r="H164" s="54" t="s">
        <v>51</v>
      </c>
      <c r="I164" s="55" t="s">
        <v>668</v>
      </c>
      <c r="J164" s="55" t="n">
        <v>41702</v>
      </c>
      <c r="K164" s="55"/>
      <c r="L164" s="54" t="s">
        <v>41</v>
      </c>
      <c r="M164" s="80" t="n">
        <v>43438</v>
      </c>
      <c r="N164" s="54" t="n">
        <v>2</v>
      </c>
      <c r="O164" s="54"/>
      <c r="P164" s="56" t="s">
        <v>42</v>
      </c>
      <c r="Q164" s="90" t="s">
        <v>669</v>
      </c>
      <c r="R164" s="58"/>
      <c r="S164" s="58" t="n">
        <v>2</v>
      </c>
    </row>
    <row r="165" customFormat="false" ht="133.5" hidden="false" customHeight="true" outlineLevel="0" collapsed="false">
      <c r="A165" s="1" t="n">
        <v>142</v>
      </c>
      <c r="B165" s="92" t="s">
        <v>670</v>
      </c>
      <c r="C165" s="60" t="s">
        <v>671</v>
      </c>
      <c r="D165" s="60" t="s">
        <v>672</v>
      </c>
      <c r="E165" s="60"/>
      <c r="F165" s="87" t="s">
        <v>673</v>
      </c>
      <c r="G165" s="87" t="s">
        <v>674</v>
      </c>
      <c r="H165" s="60" t="s">
        <v>51</v>
      </c>
      <c r="I165" s="63" t="s">
        <v>675</v>
      </c>
      <c r="J165" s="63" t="n">
        <v>41983</v>
      </c>
      <c r="K165" s="63"/>
      <c r="L165" s="60" t="s">
        <v>41</v>
      </c>
      <c r="M165" s="63" t="n">
        <v>43444</v>
      </c>
      <c r="N165" s="60" t="n">
        <v>2</v>
      </c>
      <c r="O165" s="60"/>
      <c r="P165" s="67" t="s">
        <v>42</v>
      </c>
      <c r="Q165" s="92"/>
      <c r="R165" s="69"/>
      <c r="S165" s="69" t="n">
        <v>2</v>
      </c>
    </row>
    <row r="166" customFormat="false" ht="142.5" hidden="false" customHeight="true" outlineLevel="0" collapsed="false">
      <c r="A166" s="1" t="n">
        <v>143</v>
      </c>
      <c r="B166" s="86" t="s">
        <v>676</v>
      </c>
      <c r="C166" s="60" t="s">
        <v>677</v>
      </c>
      <c r="D166" s="60" t="s">
        <v>677</v>
      </c>
      <c r="E166" s="60"/>
      <c r="F166" s="87" t="n">
        <v>1027301109550</v>
      </c>
      <c r="G166" s="87" t="s">
        <v>678</v>
      </c>
      <c r="H166" s="60" t="s">
        <v>51</v>
      </c>
      <c r="I166" s="64" t="n">
        <v>37350</v>
      </c>
      <c r="J166" s="63"/>
      <c r="K166" s="63"/>
      <c r="L166" s="60" t="s">
        <v>67</v>
      </c>
      <c r="M166" s="63" t="n">
        <v>43445</v>
      </c>
      <c r="N166" s="66" t="n">
        <v>2</v>
      </c>
      <c r="O166" s="66"/>
      <c r="P166" s="67" t="s">
        <v>42</v>
      </c>
      <c r="Q166" s="92"/>
      <c r="R166" s="69"/>
      <c r="S166" s="69" t="n">
        <v>2</v>
      </c>
    </row>
    <row r="167" customFormat="false" ht="105" hidden="false" customHeight="true" outlineLevel="0" collapsed="false">
      <c r="A167" s="1" t="n">
        <v>144</v>
      </c>
      <c r="B167" s="92" t="s">
        <v>679</v>
      </c>
      <c r="C167" s="60" t="s">
        <v>680</v>
      </c>
      <c r="D167" s="60" t="s">
        <v>680</v>
      </c>
      <c r="E167" s="60"/>
      <c r="F167" s="87" t="n">
        <v>1027300539760</v>
      </c>
      <c r="G167" s="87" t="n">
        <v>7302018631</v>
      </c>
      <c r="H167" s="60" t="s">
        <v>681</v>
      </c>
      <c r="I167" s="64" t="n">
        <v>36469</v>
      </c>
      <c r="J167" s="63" t="n">
        <v>42412</v>
      </c>
      <c r="K167" s="63"/>
      <c r="L167" s="60" t="s">
        <v>459</v>
      </c>
      <c r="M167" s="63" t="n">
        <v>43452</v>
      </c>
      <c r="N167" s="88"/>
      <c r="O167" s="66" t="n">
        <v>15</v>
      </c>
      <c r="P167" s="67" t="s">
        <v>42</v>
      </c>
      <c r="Q167" s="92"/>
      <c r="R167" s="60" t="s">
        <v>682</v>
      </c>
      <c r="S167" s="69" t="n">
        <v>2</v>
      </c>
    </row>
  </sheetData>
  <mergeCells count="25">
    <mergeCell ref="M1:Q3"/>
    <mergeCell ref="C4:H4"/>
    <mergeCell ref="A8:Q8"/>
    <mergeCell ref="A9:Q9"/>
    <mergeCell ref="D10:K10"/>
    <mergeCell ref="D11:K11"/>
    <mergeCell ref="M13:Q13"/>
    <mergeCell ref="A14:L14"/>
    <mergeCell ref="M14:Q14"/>
    <mergeCell ref="M15:Q15"/>
    <mergeCell ref="N16:Q16"/>
    <mergeCell ref="B18:Q18"/>
    <mergeCell ref="C19:K19"/>
    <mergeCell ref="B21:B22"/>
    <mergeCell ref="C21:E21"/>
    <mergeCell ref="F21:F22"/>
    <mergeCell ref="G21:G22"/>
    <mergeCell ref="H21:H22"/>
    <mergeCell ref="I21:L21"/>
    <mergeCell ref="M21:M22"/>
    <mergeCell ref="N21:O21"/>
    <mergeCell ref="P21:P22"/>
    <mergeCell ref="Q21:Q22"/>
    <mergeCell ref="R21:R22"/>
    <mergeCell ref="S21:S22"/>
  </mergeCells>
  <dataValidations count="10">
    <dataValidation allowBlank="true" error="Максимальная длина 1024 символа" errorStyle="stop" errorTitle="Ограничение длины текста" operator="lessThan" prompt="1024 символа" promptTitle="Максимальная длина" showDropDown="false" showErrorMessage="true" showInputMessage="true" sqref="L25 L37:L40 L42:L71 L73:L92 L94:L108 L110:L111 L113:L123 L125:L136 L138:L167" type="textLength">
      <formula1>1025</formula1>
      <formula2>0</formula2>
    </dataValidation>
    <dataValidation allowBlank="true" error="Допустимые значения для поля &#10;&quot;Форма проведения&quot;:&#10;- документарная&#10;- выездная&#10;- документарная и выездная" errorStyle="stop" errorTitle="Ошибка формата" operator="between" prompt="- документарная&#10;- выездная&#10;- документарная и выездная" promptTitle="Допустимые значения:" showDropDown="false" showErrorMessage="true" showInputMessage="true" sqref="Q40" type="list">
      <formula1>#REF!</formula1>
      <formula2>0</formula2>
    </dataValidation>
    <dataValidation allowBlank="true" error="Превышена максимальная длина в 512 символа" errorStyle="stop" errorTitle="Ограничение длины текста" operator="lessThan" prompt="512 символов" promptTitle="Максимальная длина" showDropDown="false" showErrorMessage="true" showInputMessage="true" sqref="R167" type="textLength">
      <formula1>513</formula1>
      <formula2>0</formula2>
    </dataValidation>
    <dataValidation allowBlank="true" error="Превышена максимальная длина в 1024 символа" errorStyle="stop" errorTitle="Ограничение длины текста" operator="lessThan" prompt="1024 символа" promptTitle="Максимальная длина" showDropDown="false" showErrorMessage="true" showInputMessage="true" sqref="B25:E25 H25:H28 C26:E27 B28:E28 C30:E30 H30:H31 B31:E31 C32:E32 G32 C35:E35 H35 C37:E37 H37 B39:E40 H39:H40 C42:E42 H42:H44 B43:D43 H45 C47:E47 H47 C49:E49 H49:H53 B50:E52 B53:D53 B55:D55 H55 B58:E58 H58 C62:E62 H62 C64:E65 H64:H66 B66:E66 C69:E70 H69:H71 B71:E71 B74:E74 H74:H79 C75:E75 B76:E76 C77:E77 B78:E79 C81:E81 H81:H82 B82:E82 B86:D86 H86 B88:E90 H88:H91 C91:E91 B93:E93 H93 B98:D98 H98 B100:E101 H100:H101 B103:E103 H103:H104 C104:E104 B106:E107 H106:H107 B109:D109 H109 C111:E111 H111:H115 B112:E112 C113:E113 B114:E114 C115:E115 B117:E117 H117:H118 C118:E118 C122:E122 H122 B125:E125 H125:H126 B126:D126 B128:E128 H128:H129 C129:E129 B131:E132 H131:H132 B134:E134 H134:H135 C135:E135 C138:E138 H138:H141 B139:D141 E141 B143:E143 H143 C146:E149 H146:H153 M146:M148 B150:E153 B155:E155 H155 B157:E158 H157:H158 B160:D160 H160:H162 C161:E162 C164:E164 H164:H167 B165:E166 C167:E167" type="textLength">
      <formula1>1025</formula1>
      <formula2>0</formula2>
    </dataValidation>
    <dataValidation allowBlank="true" error="ИНН может состоять только из цифр длинной не более 12 символов&#10;" errorStyle="stop" errorTitle="Ошибка формата ИНН" operator="between" prompt="не более 12 символов" promptTitle="Только цифры" showDropDown="false" showErrorMessage="true" showInputMessage="true" sqref="G25 G28 G31 G39:G40 G43 G50:G53 G55 G58 G66 G71 G74 G76 G78:G79 G82 G86 G88:G90 G93 G98 G100:G101 G103 G106:G107 G109 G112 G114 G117 G125:G126 G128 G131:G132 G134 G139:G141 G143 G146:G148 G150:G153 G155 G157:G158 G160 G165:G166" type="none">
      <formula1>0</formula1>
      <formula2>0</formula2>
    </dataValidation>
    <dataValidation allowBlank="false" error="ОГРН может состоять только из цифр длинной не более 15 символов" errorStyle="stop" errorTitle="Ошибка формата ОГРН" operator="between" prompt="не более 15 символов" promptTitle="Только цифры" showDropDown="false" showErrorMessage="true" showInputMessage="true" sqref="F25 F28 F31 F39:F40 F43 F50:F53 F55 F58 F66 F71 F74 F76 F78:F79 F82 F86 F88:F90 F93 F98 F100:F101 F103 F106:F107 F109 F112 F114 F117 F125:F126 F128 F131:F132 F134 F139:F141 F143 F146:F148 F150:F153 F155 F157:F158 F160 F165:F166" type="none">
      <formula1>0</formula1>
      <formula2>0</formula2>
    </dataValidation>
    <dataValidation allowBlank="true" error="Допустимы только цифры!" errorStyle="stop" errorTitle="Ошибка формата" operator="between" prompt=" цифры" promptTitle="Только " showDropDown="false" showErrorMessage="true" showInputMessage="true" sqref="N25:O28 N30:O31 M32:N32 N35:O35 N37:O37 N39:O39 O40 N42:O43 N47:O47 N49:O53 N55:O55 N58:O58 N62:O62 N64:O66 N69:O71 N74:O79 N81:O82 N86:O86 N88:O91 N93:O93 N98:O98 N100:O101 N103:O104 N106:O107 N109:O109 N111:O115 N117:O118 N122:O122 N125:O125 N128:O129 N131:O132 N134:O135 N138:O141 N143:O143 N146:O153 N155 N157:O158 N160:O162 N164:O166 O167" type="whole">
      <formula1>0</formula1>
      <formula2>100000</formula2>
    </dataValidation>
    <dataValidation allowBlank="true" errorStyle="stop" operator="between" prompt="ДД.ММ.ГГГГ" promptTitle="Формат даты" showDropDown="false" showErrorMessage="true" showInputMessage="true" sqref="I25:K28 J30:K30 I31:K31 I32:J32 J35:K35 I37:K37 I39:K40 I42:K43 K44:K45 I47:K47 J49:K49 I50:K51 J52:K53 I53 I55:K55 I58:K58 I62:K62 J64:K64 I65:K66 J69:K70 I71:K71 K74:K78 J75 J77:J78 I78 J79:K79 I81:K81 J82:K82 I86:K86 I88:K89 I90 K90:K91 J91 I93:K93 I98:K98 I100:K101 I103:K103 J104:K104 I106:K107 I109:K109 J111:K111 J112:J115 K113:K115 I114 I117 K117 J118:K118 I122:K122 J125 I126 K126 J128:K129 I131:K132 I134 K134:K135 J135 J138:K138 I139:K139 I140:J140 J141 I143:K143 I146:K148 J149:K149 I150:K153 I155:K155 I157:K158 I160:J160 I161:K162 J164:K164 I165:K166 J167:K167" type="none">
      <formula1>0</formula1>
      <formula2>0</formula2>
    </dataValidation>
    <dataValidation allowBlank="true" errorStyle="stop" operator="between" prompt="- Дата ДД.ММ.ГГГГ&#10;- Порядковый номер месяца&#10;- Название месяца на русском языке в Им.,Род. падежах" promptTitle="Допустимые форматы:" showDropDown="false" showErrorMessage="true" showInputMessage="true" sqref="L24 M25:M28 L26:L36 M30:M31 M35 M39:M40 N40 L41 M42:M43 M47 M49:M52 M55 M58 M66 M69:M71 L72 M74:M76 M81:M82 M86 M88:M89 J90 L93 M98 M100:M101 M103:M104 M106:M107 L109:M109 M111:M113 L112 M114:M115 J117 M117:M118 M122 L124 M125:M126 M128:M129 M131:M132 J134 M134 L137 M138:M141 M143:M144 M149:M155 M157:M158 M160:M162 M164:M167" type="none">
      <formula1>0</formula1>
      <formula2>0</formula2>
    </dataValidation>
    <dataValidation allowBlank="true" error="Допустимые значения для поля &#10;&quot;Форма проведения&quot;:&#10;- документарная&#10;- выездная&#10;- документарная и выездная" errorStyle="stop" errorTitle="Ошибка формата" operator="between" prompt="- документарная&#10;- выездная&#10;- документарная и выездная" promptTitle="Допустимые значения:" showDropDown="false" showErrorMessage="true" showInputMessage="true" sqref="O32" type="list">
      <formula1>$S$12:$S$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30:07Z</dcterms:created>
  <dc:creator>OLEG</dc:creator>
  <dc:description/>
  <dc:language>en-US</dc:language>
  <cp:lastModifiedBy>Артур</cp:lastModifiedBy>
  <dcterms:modified xsi:type="dcterms:W3CDTF">2019-12-27T10:53:53Z</dcterms:modified>
  <cp:revision>0</cp:revision>
  <dc:subject/>
  <dc:title/>
</cp:coreProperties>
</file>